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3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4 квартал </t>
    </r>
    <r>
      <rPr>
        <b val="true"/>
        <u val="single"/>
        <sz val="14"/>
        <rFont val="Times New Roman"/>
        <family val="1"/>
        <charset val="204"/>
      </rPr>
      <t xml:space="preserve">2023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23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3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. 2022</t>
  </si>
  <si>
    <t xml:space="preserve">Факт 4 кв. 2022</t>
  </si>
  <si>
    <t xml:space="preserve">Плановий рік 2023</t>
  </si>
  <si>
    <t xml:space="preserve">План 4 кв. 2023</t>
  </si>
  <si>
    <t xml:space="preserve">Факт 4 кв.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93,8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2096,2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871,5 м2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22</v>
      </c>
      <c r="D10" s="8" t="n">
        <v>2023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6545</v>
      </c>
      <c r="D13" s="15" t="n">
        <f aca="false">'1. Фін результат'!D7</f>
        <v>6579</v>
      </c>
      <c r="E13" s="15" t="n">
        <f aca="false">'1. Фін результат'!E7</f>
        <v>2184</v>
      </c>
      <c r="F13" s="15" t="n">
        <f aca="false">'1. Фін результат'!F7</f>
        <v>1696</v>
      </c>
      <c r="G13" s="15" t="n">
        <f aca="false">F13-E13</f>
        <v>-488</v>
      </c>
      <c r="H13" s="16" t="n">
        <f aca="false">-F13/E13*100</f>
        <v>-77.6556776556777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5010</v>
      </c>
      <c r="D14" s="15" t="n">
        <f aca="false">'1. Фін результат'!D8</f>
        <v>-4803</v>
      </c>
      <c r="E14" s="15" t="n">
        <f aca="false">'1. Фін результат'!E8</f>
        <v>-1675</v>
      </c>
      <c r="F14" s="15" t="n">
        <f aca="false">'1. Фін результат'!F8</f>
        <v>-1244</v>
      </c>
      <c r="G14" s="15" t="n">
        <f aca="false">F14-E14</f>
        <v>431</v>
      </c>
      <c r="H14" s="16" t="n">
        <f aca="false">-F14/E14*100</f>
        <v>-74.2686567164179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535</v>
      </c>
      <c r="D15" s="18" t="n">
        <f aca="false">'1. Фін результат'!D17</f>
        <v>1776</v>
      </c>
      <c r="E15" s="18" t="n">
        <f aca="false">'1. Фін результат'!E17</f>
        <v>509</v>
      </c>
      <c r="F15" s="18" t="n">
        <f aca="false">'1. Фін результат'!F17</f>
        <v>452</v>
      </c>
      <c r="G15" s="18" t="n">
        <f aca="false">F15-E15</f>
        <v>-57</v>
      </c>
      <c r="H15" s="16" t="n">
        <f aca="false">-F15/E15*100</f>
        <v>-88.8015717092338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3</v>
      </c>
      <c r="D16" s="15" t="n">
        <f aca="false">'1. Фін результат'!D21</f>
        <v>-13</v>
      </c>
      <c r="E16" s="15" t="n">
        <f aca="false">'1. Фін результат'!E21</f>
        <v>-10</v>
      </c>
      <c r="F16" s="15" t="n">
        <f aca="false">'1. Фін результат'!F21</f>
        <v>-3</v>
      </c>
      <c r="G16" s="15" t="n">
        <f aca="false">F16-E16</f>
        <v>7</v>
      </c>
      <c r="H16" s="16" t="n">
        <f aca="false">-F16/E16*100</f>
        <v>-30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705</v>
      </c>
      <c r="D17" s="15" t="n">
        <f aca="false">'1. Фін результат'!D44</f>
        <v>-1833</v>
      </c>
      <c r="E17" s="15" t="n">
        <f aca="false">'1. Фін результат'!E44</f>
        <v>-499</v>
      </c>
      <c r="F17" s="15" t="n">
        <f aca="false">'1. Фін результат'!F44</f>
        <v>-455</v>
      </c>
      <c r="G17" s="15" t="n">
        <f aca="false">F17-E17</f>
        <v>44</v>
      </c>
      <c r="H17" s="16" t="n">
        <f aca="false">-F17/E17*100</f>
        <v>-91.1823647294589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-183</v>
      </c>
      <c r="D19" s="18" t="n">
        <f aca="false">'1. Фін результат'!D58</f>
        <v>-70</v>
      </c>
      <c r="E19" s="18" t="n">
        <f aca="false">'1. Фін результат'!E58</f>
        <v>0</v>
      </c>
      <c r="F19" s="18" t="n">
        <f aca="false">'1. Фін результат'!F58</f>
        <v>-6</v>
      </c>
      <c r="G19" s="18" t="n">
        <f aca="false">F19-E19</f>
        <v>-6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-183</v>
      </c>
      <c r="D22" s="18" t="n">
        <f aca="false">'1. Фін результат'!D67</f>
        <v>-70</v>
      </c>
      <c r="E22" s="18" t="n">
        <f aca="false">'1. Фін результат'!E67</f>
        <v>0</v>
      </c>
      <c r="F22" s="18" t="n">
        <f aca="false">'1. Фін результат'!F67</f>
        <v>-6</v>
      </c>
      <c r="G22" s="18" t="n">
        <f aca="false">F22-E22</f>
        <v>-6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-183</v>
      </c>
      <c r="D24" s="18" t="n">
        <f aca="false">'1. Фін результат'!D70</f>
        <v>-70</v>
      </c>
      <c r="E24" s="18" t="n">
        <f aca="false">'1. Фін результат'!E70</f>
        <v>0</v>
      </c>
      <c r="F24" s="18" t="n">
        <f aca="false">'1. Фін результат'!F70</f>
        <v>-6</v>
      </c>
      <c r="G24" s="18" t="n">
        <f aca="false">F24-E24</f>
        <v>-6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216</v>
      </c>
      <c r="D30" s="15" t="n">
        <f aca="false">SUM('ІІ. Розр. з бюджетом'!D18,'ІІ. Розр. з бюджетом'!D19)</f>
        <v>216</v>
      </c>
      <c r="E30" s="15" t="n">
        <f aca="false">SUM('ІІ. Розр. з бюджетом'!E18,'ІІ. Розр. з бюджетом'!E19)</f>
        <v>73</v>
      </c>
      <c r="F30" s="15" t="n">
        <f aca="false">SUM('ІІ. Розр. з бюджетом'!F18,'ІІ. Розр. з бюджетом'!F19)</f>
        <v>57</v>
      </c>
      <c r="G30" s="15" t="n">
        <f aca="false">F30-E30</f>
        <v>-16</v>
      </c>
      <c r="H30" s="16" t="n">
        <f aca="false">F30/E30*100</f>
        <v>78.0821917808219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26</v>
      </c>
      <c r="D31" s="15" t="n">
        <f aca="false">'ІІ. Розр. з бюджетом'!D20</f>
        <v>231</v>
      </c>
      <c r="E31" s="15" t="n">
        <f aca="false">'ІІ. Розр. з бюджетом'!E20</f>
        <v>65</v>
      </c>
      <c r="F31" s="15" t="n">
        <f aca="false">'ІІ. Розр. з бюджетом'!F20</f>
        <v>60</v>
      </c>
      <c r="G31" s="15" t="n">
        <f aca="false">F31-E31</f>
        <v>-5</v>
      </c>
      <c r="H31" s="16" t="n">
        <f aca="false">F31/E31*100</f>
        <v>92.3076923076923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278</v>
      </c>
      <c r="D32" s="15" t="n">
        <f aca="false">'ІІ. Розр. з бюджетом'!D30</f>
        <v>262</v>
      </c>
      <c r="E32" s="15" t="n">
        <f aca="false">'ІІ. Розр. з бюджетом'!E30</f>
        <v>73</v>
      </c>
      <c r="F32" s="15" t="n">
        <f aca="false">'ІІ. Розр. з бюджетом'!F30</f>
        <v>65</v>
      </c>
      <c r="G32" s="15" t="n">
        <f aca="false">F32-E32</f>
        <v>-8</v>
      </c>
      <c r="H32" s="16" t="n">
        <f aca="false">F32/E32*100</f>
        <v>89.041095890411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720</v>
      </c>
      <c r="D33" s="18" t="n">
        <f aca="false">'ІІ. Розр. з бюджетом'!D31</f>
        <v>709</v>
      </c>
      <c r="E33" s="18" t="n">
        <f aca="false">'ІІ. Розр. з бюджетом'!E31</f>
        <v>211</v>
      </c>
      <c r="F33" s="18" t="n">
        <f aca="false">'ІІ. Розр. з бюджетом'!F31</f>
        <v>182</v>
      </c>
      <c r="G33" s="18" t="n">
        <f aca="false">F33-E33</f>
        <v>-29</v>
      </c>
      <c r="H33" s="16" t="n">
        <f aca="false">F33/E33*100</f>
        <v>86.2559241706161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298</v>
      </c>
      <c r="D35" s="15" t="n">
        <f aca="false">'ІІІ. Рух грош. коштів'!D70</f>
        <v>132</v>
      </c>
      <c r="E35" s="15" t="n">
        <f aca="false">'ІІІ. Рух грош. коштів'!E70</f>
        <v>222</v>
      </c>
      <c r="F35" s="15" t="n">
        <f aca="false">'ІІІ. Рух грош. коштів'!F70</f>
        <v>131</v>
      </c>
      <c r="G35" s="15" t="n">
        <f aca="false">'[37]ІІІ. Рух грош. коштів'!F60</f>
        <v>0</v>
      </c>
      <c r="H35" s="16" t="n">
        <f aca="false">F35/E35*100</f>
        <v>59.009009009009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132</v>
      </c>
      <c r="D36" s="15" t="n">
        <f aca="false">'ІІІ. Рух грош. коштів'!D72</f>
        <v>159</v>
      </c>
      <c r="E36" s="15" t="n">
        <f aca="false">'ІІІ. Рух грош. коштів'!E72</f>
        <v>231</v>
      </c>
      <c r="F36" s="15" t="n">
        <f aca="false">'ІІІ. Рух грош. коштів'!F72</f>
        <v>159</v>
      </c>
      <c r="G36" s="15" t="n">
        <f aca="false">'[37]ІІІ. Рух грош. коштів'!F62</f>
        <v>0</v>
      </c>
      <c r="H36" s="16" t="n">
        <f aca="false">F36/E36*100</f>
        <v>68.8311688311688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-166</v>
      </c>
      <c r="D37" s="18" t="n">
        <f aca="false">'ІІІ. Рух грош. коштів'!D73</f>
        <v>26.8000000000002</v>
      </c>
      <c r="E37" s="18" t="n">
        <f aca="false">'ІІІ. Рух грош. коштів'!E73</f>
        <v>9</v>
      </c>
      <c r="F37" s="18" t="n">
        <f aca="false">'ІІІ. Рух грош. коштів'!F73</f>
        <v>28</v>
      </c>
      <c r="G37" s="18" t="n">
        <f aca="false">'[37]ІІІ. Рух грош. коштів'!F63</f>
        <v>0</v>
      </c>
      <c r="H37" s="16" t="n">
        <f aca="false">F37/E37*100</f>
        <v>311.111111111111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0142783616410153</v>
      </c>
      <c r="D42" s="15" t="n">
        <f aca="false">D54/(D49+D50)</f>
        <v>0.00266965940587306</v>
      </c>
      <c r="E42" s="15" t="n">
        <f aca="false">E54/(E49+E50)</f>
        <v>0.0274344696455249</v>
      </c>
      <c r="F42" s="15" t="n">
        <f aca="false">F54/(F49+F50)</f>
        <v>0.00266965940587306</v>
      </c>
      <c r="G42" s="15" t="n">
        <f aca="false">F42-E42</f>
        <v>-0.0247648102396519</v>
      </c>
      <c r="H42" s="16" t="n">
        <f aca="false">F42/E42*100</f>
        <v>9.73104069576405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5760.9</v>
      </c>
      <c r="D45" s="32" t="n">
        <v>5392.4</v>
      </c>
      <c r="E45" s="32" t="n">
        <v>6215</v>
      </c>
      <c r="F45" s="32" t="n">
        <f aca="false">D45</f>
        <v>5392.4</v>
      </c>
      <c r="G45" s="15" t="n">
        <f aca="false">F45-E45</f>
        <v>-822.6</v>
      </c>
      <c r="H45" s="16" t="n">
        <f aca="false">F45/E45*100</f>
        <v>86.7642799678198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348.2</v>
      </c>
      <c r="D46" s="32" t="n">
        <v>504.2</v>
      </c>
      <c r="E46" s="32" t="n">
        <v>1350</v>
      </c>
      <c r="F46" s="32" t="n">
        <f aca="false">D46</f>
        <v>504.2</v>
      </c>
      <c r="G46" s="15" t="n">
        <f aca="false">F46-E46</f>
        <v>-845.8</v>
      </c>
      <c r="H46" s="16" t="n">
        <f aca="false">F46/E46*100</f>
        <v>37.3481481481482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132.4</v>
      </c>
      <c r="D47" s="34" t="n">
        <v>159.4</v>
      </c>
      <c r="E47" s="34" t="n">
        <v>231</v>
      </c>
      <c r="F47" s="32" t="n">
        <f aca="false">D47</f>
        <v>159.4</v>
      </c>
      <c r="G47" s="35" t="n">
        <f aca="false">F47-E47</f>
        <v>-71.6</v>
      </c>
      <c r="H47" s="16" t="n">
        <f aca="false">F47/E47*100</f>
        <v>69.004329004329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109.1</v>
      </c>
      <c r="D48" s="36" t="n">
        <f aca="false">SUM(D45:D46)</f>
        <v>5896.6</v>
      </c>
      <c r="E48" s="36" t="n">
        <f aca="false">SUM(E45:E46)</f>
        <v>7565</v>
      </c>
      <c r="F48" s="36" t="n">
        <f aca="false">SUM(F45:F46)</f>
        <v>5896.6</v>
      </c>
      <c r="G48" s="18" t="n">
        <f aca="false">F48-E48</f>
        <v>-1668.4</v>
      </c>
      <c r="H48" s="16" t="n">
        <f aca="false">F48/E48*100</f>
        <v>77.9458030403172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5705</v>
      </c>
      <c r="D49" s="32" t="n">
        <v>5362.6</v>
      </c>
      <c r="E49" s="32" t="n">
        <v>6850</v>
      </c>
      <c r="F49" s="32" t="n">
        <f aca="false">D49</f>
        <v>5362.6</v>
      </c>
      <c r="G49" s="15" t="n">
        <f aca="false">F49-E49</f>
        <v>-1487.4</v>
      </c>
      <c r="H49" s="16" t="n">
        <f aca="false">F49/E49*100</f>
        <v>78.2861313868613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318.1</v>
      </c>
      <c r="D50" s="32" t="n">
        <v>518.3</v>
      </c>
      <c r="E50" s="32" t="n">
        <v>513</v>
      </c>
      <c r="F50" s="32" t="n">
        <f aca="false">D50</f>
        <v>518.3</v>
      </c>
      <c r="G50" s="15" t="n">
        <f aca="false">F50-E50</f>
        <v>5.29999999999995</v>
      </c>
      <c r="H50" s="16" t="n">
        <f aca="false">F50/E50*100</f>
        <v>101.033138401559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6023.1</v>
      </c>
      <c r="D51" s="38" t="n">
        <f aca="false">SUM(D49:D50)</f>
        <v>5880.9</v>
      </c>
      <c r="E51" s="38" t="n">
        <f aca="false">SUM(E49:E50)</f>
        <v>7363</v>
      </c>
      <c r="F51" s="38" t="n">
        <f aca="false">SUM(F49:F50)</f>
        <v>5880.9</v>
      </c>
      <c r="G51" s="18" t="n">
        <f aca="false">F51-E51</f>
        <v>-1482.1</v>
      </c>
      <c r="H51" s="16" t="n">
        <f aca="false">F51/E51*100</f>
        <v>79.8709765041424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85.9999999999991</v>
      </c>
      <c r="D54" s="36" t="n">
        <f aca="false">D48-D51</f>
        <v>15.6999999999989</v>
      </c>
      <c r="E54" s="36" t="n">
        <f aca="false">E48-E51</f>
        <v>202</v>
      </c>
      <c r="F54" s="36" t="n">
        <f aca="false">F48-F51</f>
        <v>15.6999999999989</v>
      </c>
      <c r="G54" s="18" t="n">
        <f aca="false">F54-E54</f>
        <v>-186.300000000001</v>
      </c>
      <c r="H54" s="16" t="n">
        <f aca="false">F54/E54*100</f>
        <v>7.7722772277222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68</v>
      </c>
      <c r="F1" s="310"/>
      <c r="G1" s="310"/>
      <c r="H1" s="310"/>
    </row>
    <row r="2" customFormat="false" ht="48" hidden="false" customHeight="true" outlineLevel="0" collapsed="false">
      <c r="A2" s="311" t="s">
        <v>469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0</v>
      </c>
      <c r="H3" s="309"/>
    </row>
    <row r="4" customFormat="false" ht="56.25" hidden="false" customHeight="false" outlineLevel="0" collapsed="false">
      <c r="A4" s="312" t="s">
        <v>471</v>
      </c>
      <c r="B4" s="313" t="n">
        <v>2019</v>
      </c>
      <c r="C4" s="313" t="n">
        <v>2020</v>
      </c>
      <c r="D4" s="313" t="n">
        <v>2021</v>
      </c>
      <c r="E4" s="314" t="n">
        <v>2022</v>
      </c>
      <c r="F4" s="314" t="n">
        <v>2023</v>
      </c>
      <c r="G4" s="313" t="s">
        <v>472</v>
      </c>
    </row>
    <row r="5" customFormat="false" ht="33" hidden="false" customHeight="true" outlineLevel="0" collapsed="false">
      <c r="A5" s="315" t="s">
        <v>473</v>
      </c>
      <c r="B5" s="313" t="n">
        <v>7327.6</v>
      </c>
      <c r="C5" s="313" t="n">
        <v>9041.8</v>
      </c>
      <c r="D5" s="314" t="n">
        <v>9777.4</v>
      </c>
      <c r="E5" s="314" t="n">
        <v>6545.1</v>
      </c>
      <c r="F5" s="314" t="n">
        <v>6579.1</v>
      </c>
      <c r="G5" s="313" t="n">
        <v>8600</v>
      </c>
    </row>
    <row r="6" customFormat="false" ht="27" hidden="false" customHeight="true" outlineLevel="0" collapsed="false">
      <c r="A6" s="315" t="s">
        <v>474</v>
      </c>
      <c r="B6" s="313" t="n">
        <v>7317.4</v>
      </c>
      <c r="C6" s="313" t="n">
        <v>9025.5</v>
      </c>
      <c r="D6" s="314" t="n">
        <v>9742</v>
      </c>
      <c r="E6" s="314" t="n">
        <v>6727.7</v>
      </c>
      <c r="F6" s="314" t="n">
        <v>6649.4</v>
      </c>
      <c r="G6" s="313" t="n">
        <v>8600</v>
      </c>
    </row>
    <row r="7" customFormat="false" ht="29.25" hidden="false" customHeight="true" outlineLevel="0" collapsed="false">
      <c r="A7" s="315" t="s">
        <v>475</v>
      </c>
      <c r="B7" s="313" t="n">
        <f aca="false">B5-B6</f>
        <v>10.2000000000007</v>
      </c>
      <c r="C7" s="313" t="n">
        <f aca="false">C5-C6</f>
        <v>16.2999999999993</v>
      </c>
      <c r="D7" s="316" t="n">
        <f aca="false">D5-D6</f>
        <v>35.3999999999996</v>
      </c>
      <c r="E7" s="316" t="n">
        <f aca="false">E5-E6</f>
        <v>-182.599999999999</v>
      </c>
      <c r="F7" s="316" t="n">
        <f aca="false">F5-F6</f>
        <v>-70.2999999999993</v>
      </c>
      <c r="G7" s="313"/>
    </row>
    <row r="8" customFormat="false" ht="32.25" hidden="false" customHeight="true" outlineLevel="0" collapsed="false">
      <c r="A8" s="315" t="s">
        <v>476</v>
      </c>
      <c r="B8" s="313" t="n">
        <v>2</v>
      </c>
      <c r="C8" s="313" t="n">
        <v>3</v>
      </c>
      <c r="D8" s="314" t="n">
        <v>10.1</v>
      </c>
      <c r="E8" s="314"/>
      <c r="F8" s="314"/>
      <c r="G8" s="313"/>
    </row>
    <row r="9" customFormat="false" ht="47.25" hidden="false" customHeight="true" outlineLevel="0" collapsed="false">
      <c r="A9" s="315" t="s">
        <v>477</v>
      </c>
      <c r="B9" s="317" t="n">
        <v>-27.5</v>
      </c>
      <c r="C9" s="317" t="n">
        <v>-18.1</v>
      </c>
      <c r="D9" s="314" t="n">
        <v>7.1</v>
      </c>
      <c r="E9" s="314" t="n">
        <v>-175.5</v>
      </c>
      <c r="F9" s="314" t="n">
        <v>-245.8</v>
      </c>
      <c r="G9" s="316" t="n">
        <v>-260</v>
      </c>
    </row>
    <row r="10" customFormat="false" ht="46.5" hidden="false" customHeight="true" outlineLevel="0" collapsed="false">
      <c r="A10" s="315" t="s">
        <v>478</v>
      </c>
      <c r="B10" s="317" t="n">
        <v>7.8</v>
      </c>
      <c r="C10" s="317" t="n">
        <v>13.1</v>
      </c>
      <c r="D10" s="314"/>
      <c r="E10" s="314"/>
      <c r="F10" s="314"/>
      <c r="G10" s="317"/>
    </row>
    <row r="11" customFormat="false" ht="43.5" hidden="false" customHeight="true" outlineLevel="0" collapsed="false">
      <c r="A11" s="315" t="s">
        <v>479</v>
      </c>
      <c r="B11" s="317" t="n">
        <v>447.2</v>
      </c>
      <c r="C11" s="317" t="n">
        <v>674.5</v>
      </c>
      <c r="D11" s="314" t="n">
        <v>514.9</v>
      </c>
      <c r="E11" s="314" t="n">
        <v>219.9</v>
      </c>
      <c r="F11" s="314" t="n">
        <v>393.8</v>
      </c>
      <c r="G11" s="317"/>
    </row>
    <row r="12" customFormat="false" ht="41.25" hidden="false" customHeight="true" outlineLevel="0" collapsed="false">
      <c r="A12" s="315" t="s">
        <v>480</v>
      </c>
      <c r="B12" s="313" t="n">
        <v>12</v>
      </c>
      <c r="C12" s="313" t="n">
        <v>12</v>
      </c>
      <c r="D12" s="318" t="n">
        <v>12</v>
      </c>
      <c r="E12" s="318" t="n">
        <v>12</v>
      </c>
      <c r="F12" s="318" t="n">
        <v>9</v>
      </c>
      <c r="G12" s="313" t="n">
        <v>9</v>
      </c>
    </row>
    <row r="13" customFormat="false" ht="33.75" hidden="false" customHeight="true" outlineLevel="0" collapsed="false">
      <c r="A13" s="319" t="s">
        <v>481</v>
      </c>
      <c r="B13" s="320" t="n">
        <v>12</v>
      </c>
      <c r="C13" s="320" t="n">
        <v>12</v>
      </c>
      <c r="D13" s="318" t="n">
        <v>12</v>
      </c>
      <c r="E13" s="318" t="n">
        <v>12</v>
      </c>
      <c r="F13" s="318" t="n">
        <v>9</v>
      </c>
      <c r="G13" s="320" t="n">
        <v>9</v>
      </c>
    </row>
    <row r="14" customFormat="false" ht="51" hidden="false" customHeight="true" outlineLevel="0" collapsed="false">
      <c r="A14" s="315" t="s">
        <v>482</v>
      </c>
      <c r="B14" s="320" t="n">
        <v>12</v>
      </c>
      <c r="C14" s="320" t="n">
        <v>12</v>
      </c>
      <c r="D14" s="318" t="n">
        <v>12</v>
      </c>
      <c r="E14" s="318" t="n">
        <v>12</v>
      </c>
      <c r="F14" s="318" t="n">
        <v>9</v>
      </c>
      <c r="G14" s="320" t="n">
        <v>9</v>
      </c>
      <c r="H14" s="321"/>
    </row>
    <row r="15" customFormat="false" ht="35.25" hidden="false" customHeight="true" outlineLevel="0" collapsed="false">
      <c r="A15" s="321" t="s">
        <v>483</v>
      </c>
    </row>
    <row r="17" customFormat="false" ht="18.75" hidden="false" customHeight="false" outlineLevel="0" collapsed="false">
      <c r="A17" s="322" t="s">
        <v>484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5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86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8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88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89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0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1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0</v>
      </c>
    </row>
    <row r="8" customFormat="false" ht="28.5" hidden="false" customHeight="true" outlineLevel="0" collapsed="false">
      <c r="A8" s="336" t="s">
        <v>492</v>
      </c>
      <c r="B8" s="337" t="s">
        <v>493</v>
      </c>
      <c r="C8" s="337" t="s">
        <v>494</v>
      </c>
      <c r="D8" s="337" t="s">
        <v>495</v>
      </c>
      <c r="E8" s="337" t="s">
        <v>496</v>
      </c>
      <c r="F8" s="337"/>
      <c r="G8" s="337" t="s">
        <v>497</v>
      </c>
      <c r="H8" s="337"/>
      <c r="I8" s="337" t="s">
        <v>498</v>
      </c>
      <c r="J8" s="337"/>
      <c r="K8" s="337" t="s">
        <v>499</v>
      </c>
      <c r="L8" s="337"/>
      <c r="M8" s="338" t="s">
        <v>500</v>
      </c>
      <c r="N8" s="339" t="s">
        <v>501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2</v>
      </c>
      <c r="F10" s="340" t="s">
        <v>503</v>
      </c>
      <c r="G10" s="340" t="s">
        <v>502</v>
      </c>
      <c r="H10" s="340" t="s">
        <v>503</v>
      </c>
      <c r="I10" s="340" t="s">
        <v>502</v>
      </c>
      <c r="J10" s="340" t="s">
        <v>503</v>
      </c>
      <c r="K10" s="340" t="s">
        <v>502</v>
      </c>
      <c r="L10" s="340" t="s">
        <v>503</v>
      </c>
      <c r="M10" s="337" t="s">
        <v>504</v>
      </c>
      <c r="N10" s="340" t="s">
        <v>502</v>
      </c>
      <c r="O10" s="340" t="s">
        <v>503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5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0</v>
      </c>
    </row>
    <row r="14" customFormat="false" ht="30" hidden="false" customHeight="true" outlineLevel="0" collapsed="false">
      <c r="A14" s="336" t="s">
        <v>492</v>
      </c>
      <c r="B14" s="337" t="s">
        <v>493</v>
      </c>
      <c r="C14" s="337" t="s">
        <v>506</v>
      </c>
      <c r="D14" s="337" t="s">
        <v>495</v>
      </c>
      <c r="E14" s="337" t="s">
        <v>496</v>
      </c>
      <c r="F14" s="337"/>
      <c r="G14" s="337" t="s">
        <v>497</v>
      </c>
      <c r="H14" s="337"/>
      <c r="I14" s="337" t="s">
        <v>498</v>
      </c>
      <c r="J14" s="337"/>
      <c r="K14" s="337" t="s">
        <v>499</v>
      </c>
      <c r="L14" s="337"/>
      <c r="M14" s="338" t="s">
        <v>500</v>
      </c>
      <c r="N14" s="339" t="s">
        <v>501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2</v>
      </c>
      <c r="F16" s="340" t="s">
        <v>503</v>
      </c>
      <c r="G16" s="340" t="s">
        <v>502</v>
      </c>
      <c r="H16" s="340" t="s">
        <v>503</v>
      </c>
      <c r="I16" s="340" t="s">
        <v>502</v>
      </c>
      <c r="J16" s="340" t="s">
        <v>503</v>
      </c>
      <c r="K16" s="340" t="s">
        <v>502</v>
      </c>
      <c r="L16" s="340" t="s">
        <v>503</v>
      </c>
      <c r="M16" s="337" t="s">
        <v>504</v>
      </c>
      <c r="N16" s="340" t="s">
        <v>502</v>
      </c>
      <c r="O16" s="340" t="s">
        <v>503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5" t="s">
        <v>507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5" t="s">
        <v>470</v>
      </c>
    </row>
    <row r="20" customFormat="false" ht="42.75" hidden="false" customHeight="true" outlineLevel="0" collapsed="false">
      <c r="A20" s="347" t="s">
        <v>492</v>
      </c>
      <c r="B20" s="348" t="s">
        <v>493</v>
      </c>
      <c r="C20" s="348"/>
      <c r="D20" s="348" t="s">
        <v>508</v>
      </c>
      <c r="E20" s="348"/>
      <c r="F20" s="348"/>
      <c r="G20" s="348" t="s">
        <v>495</v>
      </c>
      <c r="H20" s="348"/>
      <c r="I20" s="348" t="s">
        <v>509</v>
      </c>
      <c r="J20" s="348"/>
      <c r="K20" s="348"/>
      <c r="L20" s="337" t="s">
        <v>500</v>
      </c>
      <c r="M20" s="337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6"/>
    </row>
    <row r="23" customFormat="false" ht="12.75" hidden="false" customHeight="false" outlineLevel="0" collapsed="false">
      <c r="A23" s="326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6"/>
    </row>
    <row r="24" customFormat="false" ht="12.75" hidden="false" customHeight="false" outlineLevel="0" collapsed="false">
      <c r="A24" s="326"/>
      <c r="B24" s="354" t="s">
        <v>484</v>
      </c>
      <c r="C24" s="354"/>
      <c r="D24" s="354"/>
      <c r="E24" s="354"/>
      <c r="F24" s="354"/>
      <c r="G24" s="355"/>
      <c r="H24" s="355"/>
      <c r="I24" s="355"/>
      <c r="J24" s="355"/>
      <c r="K24" s="354" t="s">
        <v>485</v>
      </c>
      <c r="L24" s="354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0</v>
      </c>
      <c r="D1" s="310"/>
    </row>
    <row r="2" customFormat="false" ht="75" hidden="false" customHeight="true" outlineLevel="0" collapsed="false">
      <c r="A2" s="330" t="s">
        <v>511</v>
      </c>
      <c r="B2" s="330"/>
      <c r="C2" s="330"/>
      <c r="D2" s="330"/>
    </row>
    <row r="3" customFormat="false" ht="20.25" hidden="false" customHeight="true" outlineLevel="0" collapsed="false">
      <c r="A3" s="356" t="s">
        <v>512</v>
      </c>
      <c r="B3" s="356"/>
      <c r="C3" s="356"/>
      <c r="D3" s="356"/>
    </row>
    <row r="4" customFormat="false" ht="27" hidden="false" customHeight="true" outlineLevel="0" collapsed="false">
      <c r="A4" s="357" t="s">
        <v>513</v>
      </c>
      <c r="B4" s="357"/>
      <c r="C4" s="357"/>
      <c r="D4" s="357"/>
    </row>
    <row r="5" customFormat="false" ht="57" hidden="false" customHeight="true" outlineLevel="0" collapsed="false">
      <c r="A5" s="358" t="s">
        <v>514</v>
      </c>
      <c r="B5" s="358" t="s">
        <v>515</v>
      </c>
      <c r="C5" s="358" t="s">
        <v>516</v>
      </c>
      <c r="D5" s="358" t="s">
        <v>517</v>
      </c>
    </row>
    <row r="6" customFormat="false" ht="63" hidden="false" customHeight="true" outlineLevel="0" collapsed="false">
      <c r="A6" s="359" t="s">
        <v>518</v>
      </c>
      <c r="B6" s="360" t="s">
        <v>519</v>
      </c>
      <c r="C6" s="361" t="n">
        <f aca="false">C9+C11</f>
        <v>7331.2</v>
      </c>
      <c r="D6" s="360" t="s">
        <v>520</v>
      </c>
    </row>
    <row r="7" customFormat="false" ht="12.75" hidden="false" customHeight="false" outlineLevel="0" collapsed="false">
      <c r="A7" s="362" t="s">
        <v>521</v>
      </c>
      <c r="B7" s="340"/>
      <c r="C7" s="363"/>
      <c r="D7" s="364"/>
    </row>
    <row r="8" customFormat="false" ht="29.25" hidden="false" customHeight="true" outlineLevel="0" collapsed="false">
      <c r="A8" s="362" t="s">
        <v>522</v>
      </c>
      <c r="B8" s="365"/>
      <c r="C8" s="366"/>
      <c r="D8" s="367"/>
    </row>
    <row r="9" customFormat="false" ht="34.5" hidden="false" customHeight="true" outlineLevel="0" collapsed="false">
      <c r="A9" s="362" t="s">
        <v>523</v>
      </c>
      <c r="B9" s="360" t="s">
        <v>519</v>
      </c>
      <c r="C9" s="363" t="n">
        <v>7118.6</v>
      </c>
      <c r="D9" s="368" t="s">
        <v>524</v>
      </c>
    </row>
    <row r="10" customFormat="false" ht="24" hidden="false" customHeight="true" outlineLevel="0" collapsed="false">
      <c r="A10" s="362" t="s">
        <v>525</v>
      </c>
      <c r="B10" s="365"/>
      <c r="C10" s="366"/>
      <c r="D10" s="367"/>
    </row>
    <row r="11" customFormat="false" ht="22.5" hidden="false" customHeight="true" outlineLevel="0" collapsed="false">
      <c r="A11" s="362" t="s">
        <v>526</v>
      </c>
      <c r="B11" s="360" t="s">
        <v>519</v>
      </c>
      <c r="C11" s="360" t="n">
        <v>212.6</v>
      </c>
      <c r="D11" s="360" t="s">
        <v>527</v>
      </c>
    </row>
    <row r="12" customFormat="false" ht="50.25" hidden="false" customHeight="true" outlineLevel="0" collapsed="false">
      <c r="A12" s="359" t="s">
        <v>528</v>
      </c>
      <c r="B12" s="365"/>
      <c r="C12" s="366"/>
      <c r="D12" s="367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484</v>
      </c>
      <c r="B14" s="372"/>
      <c r="C14" s="372"/>
      <c r="D14" s="373"/>
    </row>
    <row r="16" customFormat="false" ht="12.75" hidden="false" customHeight="false" outlineLevel="0" collapsed="false">
      <c r="A16" s="373" t="s">
        <v>4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29</v>
      </c>
      <c r="F1" s="310"/>
      <c r="G1" s="374"/>
    </row>
    <row r="2" customFormat="false" ht="68.25" hidden="false" customHeight="true" outlineLevel="0" collapsed="false">
      <c r="C2" s="375" t="s">
        <v>530</v>
      </c>
      <c r="D2" s="375"/>
      <c r="E2" s="375"/>
      <c r="F2" s="375"/>
    </row>
    <row r="3" customFormat="false" ht="12.75" hidden="false" customHeight="false" outlineLevel="0" collapsed="false">
      <c r="C3" s="376"/>
      <c r="D3" s="309"/>
      <c r="E3" s="309"/>
      <c r="F3" s="309"/>
    </row>
    <row r="4" customFormat="false" ht="107.25" hidden="false" customHeight="true" outlineLevel="0" collapsed="false">
      <c r="C4" s="377" t="s">
        <v>531</v>
      </c>
      <c r="D4" s="377" t="s">
        <v>532</v>
      </c>
      <c r="E4" s="377" t="s">
        <v>533</v>
      </c>
      <c r="F4" s="377" t="s">
        <v>534</v>
      </c>
    </row>
    <row r="5" customFormat="false" ht="33.75" hidden="false" customHeight="true" outlineLevel="0" collapsed="false">
      <c r="C5" s="378"/>
      <c r="D5" s="378"/>
      <c r="E5" s="378"/>
      <c r="F5" s="378"/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2" t="s">
        <v>484</v>
      </c>
    </row>
    <row r="12" customFormat="false" ht="12.75" hidden="false" customHeight="false" outlineLevel="0" collapsed="false">
      <c r="C12" s="373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10" t="n">
        <v>2022</v>
      </c>
      <c r="D4" s="8" t="n">
        <v>2023</v>
      </c>
      <c r="E4" s="11" t="s">
        <v>9</v>
      </c>
      <c r="F4" s="99" t="s">
        <v>10</v>
      </c>
      <c r="G4" s="11" t="s">
        <v>98</v>
      </c>
      <c r="H4" s="100" t="s">
        <v>99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1</v>
      </c>
      <c r="B7" s="12" t="n">
        <v>1000</v>
      </c>
      <c r="C7" s="105" t="n">
        <v>6545</v>
      </c>
      <c r="D7" s="105" t="n">
        <v>6579</v>
      </c>
      <c r="E7" s="105" t="n">
        <v>2184</v>
      </c>
      <c r="F7" s="105" t="n">
        <v>1696</v>
      </c>
      <c r="G7" s="18" t="n">
        <f aca="false">F7-E7</f>
        <v>-488</v>
      </c>
      <c r="H7" s="106" t="n">
        <f aca="false">F7/E7*100</f>
        <v>77.6556776556777</v>
      </c>
      <c r="I7" s="107"/>
    </row>
    <row r="8" customFormat="false" ht="44.25" hidden="false" customHeight="true" outlineLevel="0" collapsed="false">
      <c r="A8" s="104" t="s">
        <v>102</v>
      </c>
      <c r="B8" s="108" t="n">
        <v>1010</v>
      </c>
      <c r="C8" s="18" t="n">
        <f aca="false">SUM(C9:C16)</f>
        <v>-5010</v>
      </c>
      <c r="D8" s="18" t="n">
        <f aca="false">SUM(D9:D16)</f>
        <v>-4803</v>
      </c>
      <c r="E8" s="18" t="n">
        <f aca="false">SUM(E9:E16)</f>
        <v>-1675</v>
      </c>
      <c r="F8" s="18" t="n">
        <f aca="false">SUM(F9:F16)</f>
        <v>-1244</v>
      </c>
      <c r="G8" s="18" t="n">
        <f aca="false">F8-E8</f>
        <v>431</v>
      </c>
      <c r="H8" s="106" t="n">
        <f aca="false">F8/E8*100</f>
        <v>74.2686567164179</v>
      </c>
      <c r="I8" s="107"/>
    </row>
    <row r="9" s="53" customFormat="true" ht="22.5" hidden="false" customHeight="true" outlineLevel="0" collapsed="false">
      <c r="A9" s="109" t="s">
        <v>103</v>
      </c>
      <c r="B9" s="7" t="n">
        <v>1011</v>
      </c>
      <c r="C9" s="110" t="n">
        <v>-4927</v>
      </c>
      <c r="D9" s="110" t="n">
        <v>-4712</v>
      </c>
      <c r="E9" s="110" t="n">
        <v>-1651</v>
      </c>
      <c r="F9" s="110" t="n">
        <v>-1222</v>
      </c>
      <c r="G9" s="18" t="n">
        <f aca="false">F9-E9</f>
        <v>429</v>
      </c>
      <c r="H9" s="106" t="n">
        <f aca="false">F9/E9*100</f>
        <v>74.0157480314961</v>
      </c>
      <c r="I9" s="107"/>
    </row>
    <row r="10" s="53" customFormat="true" ht="21" hidden="false" customHeight="true" outlineLevel="0" collapsed="false">
      <c r="A10" s="109" t="s">
        <v>104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5</v>
      </c>
      <c r="B11" s="7" t="n">
        <v>1013</v>
      </c>
      <c r="C11" s="110" t="n">
        <v>-83</v>
      </c>
      <c r="D11" s="110" t="n">
        <v>-91</v>
      </c>
      <c r="E11" s="110" t="n">
        <v>-24</v>
      </c>
      <c r="F11" s="110" t="n">
        <v>-22</v>
      </c>
      <c r="G11" s="18" t="n">
        <f aca="false">F11-E11</f>
        <v>2</v>
      </c>
      <c r="H11" s="106" t="n">
        <f aca="false">F11/E11*100</f>
        <v>91.6666666666667</v>
      </c>
      <c r="I11" s="107"/>
    </row>
    <row r="12" s="53" customFormat="true" ht="21" hidden="false" customHeight="true" outlineLevel="0" collapsed="false">
      <c r="A12" s="109" t="s">
        <v>106</v>
      </c>
      <c r="B12" s="7" t="n">
        <v>1014</v>
      </c>
      <c r="C12" s="110" t="s">
        <v>107</v>
      </c>
      <c r="D12" s="110" t="s">
        <v>107</v>
      </c>
      <c r="E12" s="110"/>
      <c r="F12" s="110" t="s">
        <v>107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08</v>
      </c>
      <c r="B13" s="7" t="n">
        <v>1015</v>
      </c>
      <c r="C13" s="110" t="s">
        <v>107</v>
      </c>
      <c r="D13" s="110" t="s">
        <v>107</v>
      </c>
      <c r="E13" s="110"/>
      <c r="F13" s="110" t="s">
        <v>107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09</v>
      </c>
      <c r="B14" s="7" t="n">
        <v>1016</v>
      </c>
      <c r="C14" s="110" t="s">
        <v>107</v>
      </c>
      <c r="D14" s="110" t="s">
        <v>107</v>
      </c>
      <c r="E14" s="110"/>
      <c r="F14" s="110" t="s">
        <v>107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0</v>
      </c>
      <c r="B15" s="7" t="n">
        <v>1017</v>
      </c>
      <c r="C15" s="110" t="s">
        <v>107</v>
      </c>
      <c r="D15" s="110" t="s">
        <v>107</v>
      </c>
      <c r="E15" s="110"/>
      <c r="F15" s="110" t="s">
        <v>107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1</v>
      </c>
      <c r="B16" s="7" t="n">
        <v>1018</v>
      </c>
      <c r="C16" s="110" t="s">
        <v>107</v>
      </c>
      <c r="D16" s="110" t="s">
        <v>107</v>
      </c>
      <c r="E16" s="110"/>
      <c r="F16" s="110" t="s">
        <v>107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2</v>
      </c>
      <c r="B17" s="108" t="n">
        <v>1020</v>
      </c>
      <c r="C17" s="114" t="n">
        <f aca="false">C7+C8</f>
        <v>1535</v>
      </c>
      <c r="D17" s="114" t="n">
        <f aca="false">D7+D8</f>
        <v>1776</v>
      </c>
      <c r="E17" s="114" t="n">
        <f aca="false">E7+E8</f>
        <v>509</v>
      </c>
      <c r="F17" s="114" t="n">
        <f aca="false">F7+F8</f>
        <v>452</v>
      </c>
      <c r="G17" s="114" t="n">
        <f aca="false">F17-E17</f>
        <v>-57</v>
      </c>
      <c r="H17" s="115" t="n">
        <f aca="false">F17/E17*100</f>
        <v>88.8015717092338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3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4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5</v>
      </c>
      <c r="B21" s="108" t="n">
        <v>1040</v>
      </c>
      <c r="C21" s="18" t="n">
        <f aca="false">SUM(C22:C41,C43)</f>
        <v>-13</v>
      </c>
      <c r="D21" s="18" t="n">
        <f aca="false">SUM(D22:D41,D43)</f>
        <v>-13</v>
      </c>
      <c r="E21" s="18" t="n">
        <f aca="false">SUM(E22:E41,E43)</f>
        <v>-10</v>
      </c>
      <c r="F21" s="18" t="n">
        <f aca="false">SUM(F22:F41,F43)</f>
        <v>-3</v>
      </c>
      <c r="G21" s="18" t="n">
        <f aca="false">F21-E21</f>
        <v>7</v>
      </c>
      <c r="H21" s="115" t="n">
        <f aca="false">F21/E21*100</f>
        <v>30</v>
      </c>
      <c r="I21" s="107"/>
    </row>
    <row r="22" customFormat="false" ht="33.75" hidden="false" customHeight="true" outlineLevel="0" collapsed="false">
      <c r="A22" s="109" t="s">
        <v>116</v>
      </c>
      <c r="B22" s="12" t="n">
        <v>1041</v>
      </c>
      <c r="C22" s="110"/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7</v>
      </c>
      <c r="B23" s="12" t="n">
        <v>1042</v>
      </c>
      <c r="C23" s="110" t="s">
        <v>107</v>
      </c>
      <c r="D23" s="110"/>
      <c r="E23" s="110" t="s">
        <v>107</v>
      </c>
      <c r="F23" s="110" t="s">
        <v>107</v>
      </c>
      <c r="G23" s="35"/>
      <c r="H23" s="118"/>
      <c r="I23" s="107"/>
    </row>
    <row r="24" customFormat="false" ht="21.75" hidden="false" customHeight="true" outlineLevel="0" collapsed="false">
      <c r="A24" s="109" t="s">
        <v>118</v>
      </c>
      <c r="B24" s="12" t="n">
        <v>1043</v>
      </c>
      <c r="C24" s="110" t="s">
        <v>107</v>
      </c>
      <c r="D24" s="110"/>
      <c r="E24" s="110" t="s">
        <v>107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19</v>
      </c>
      <c r="B25" s="12" t="n">
        <v>1044</v>
      </c>
      <c r="C25" s="110" t="s">
        <v>107</v>
      </c>
      <c r="D25" s="110"/>
      <c r="E25" s="110" t="s">
        <v>107</v>
      </c>
      <c r="F25" s="110" t="s">
        <v>107</v>
      </c>
      <c r="G25" s="35"/>
      <c r="H25" s="118"/>
      <c r="I25" s="107"/>
    </row>
    <row r="26" customFormat="false" ht="19.5" hidden="false" customHeight="true" outlineLevel="0" collapsed="false">
      <c r="A26" s="109" t="s">
        <v>120</v>
      </c>
      <c r="B26" s="12" t="n">
        <v>1045</v>
      </c>
      <c r="C26" s="110" t="s">
        <v>107</v>
      </c>
      <c r="D26" s="110"/>
      <c r="E26" s="110" t="s">
        <v>107</v>
      </c>
      <c r="F26" s="110" t="s">
        <v>107</v>
      </c>
      <c r="G26" s="35"/>
      <c r="H26" s="118"/>
      <c r="I26" s="107"/>
    </row>
    <row r="27" s="53" customFormat="true" ht="20.1" hidden="false" customHeight="true" outlineLevel="0" collapsed="false">
      <c r="A27" s="109" t="s">
        <v>121</v>
      </c>
      <c r="B27" s="12" t="n">
        <v>1046</v>
      </c>
      <c r="C27" s="110" t="s">
        <v>107</v>
      </c>
      <c r="D27" s="110"/>
      <c r="E27" s="110" t="s">
        <v>107</v>
      </c>
      <c r="F27" s="110" t="s">
        <v>107</v>
      </c>
      <c r="G27" s="35"/>
      <c r="H27" s="118"/>
      <c r="I27" s="107"/>
    </row>
    <row r="28" s="53" customFormat="true" ht="20.1" hidden="false" customHeight="true" outlineLevel="0" collapsed="false">
      <c r="A28" s="109" t="s">
        <v>122</v>
      </c>
      <c r="B28" s="12" t="n">
        <v>1047</v>
      </c>
      <c r="C28" s="110" t="n">
        <v>-2</v>
      </c>
      <c r="D28" s="111" t="n">
        <v>-1</v>
      </c>
      <c r="E28" s="110" t="n">
        <v>-3</v>
      </c>
      <c r="F28" s="110"/>
      <c r="G28" s="35"/>
      <c r="H28" s="118"/>
      <c r="I28" s="107"/>
    </row>
    <row r="29" s="53" customFormat="true" ht="20.25" hidden="false" customHeight="true" outlineLevel="0" collapsed="false">
      <c r="A29" s="109" t="s">
        <v>106</v>
      </c>
      <c r="B29" s="12" t="n">
        <v>1048</v>
      </c>
      <c r="C29" s="110" t="s">
        <v>107</v>
      </c>
      <c r="D29" s="110"/>
      <c r="E29" s="110" t="s">
        <v>107</v>
      </c>
      <c r="F29" s="110" t="s">
        <v>107</v>
      </c>
      <c r="G29" s="35"/>
      <c r="H29" s="118"/>
      <c r="I29" s="107"/>
    </row>
    <row r="30" s="53" customFormat="true" ht="20.25" hidden="false" customHeight="true" outlineLevel="0" collapsed="false">
      <c r="A30" s="109" t="s">
        <v>108</v>
      </c>
      <c r="B30" s="12" t="n">
        <v>1049</v>
      </c>
      <c r="C30" s="110" t="s">
        <v>107</v>
      </c>
      <c r="D30" s="110"/>
      <c r="E30" s="110" t="s">
        <v>107</v>
      </c>
      <c r="F30" s="110" t="s">
        <v>107</v>
      </c>
      <c r="G30" s="35"/>
      <c r="H30" s="118"/>
      <c r="I30" s="107"/>
    </row>
    <row r="31" s="53" customFormat="true" ht="35.25" hidden="false" customHeight="true" outlineLevel="0" collapsed="false">
      <c r="A31" s="109" t="s">
        <v>123</v>
      </c>
      <c r="B31" s="12" t="n">
        <v>1050</v>
      </c>
      <c r="C31" s="110" t="n">
        <v>-2</v>
      </c>
      <c r="D31" s="110" t="n">
        <v>-2</v>
      </c>
      <c r="E31" s="110" t="s">
        <v>107</v>
      </c>
      <c r="F31" s="110" t="n">
        <v>-1</v>
      </c>
      <c r="G31" s="35"/>
      <c r="H31" s="118"/>
      <c r="I31" s="107"/>
    </row>
    <row r="32" s="53" customFormat="true" ht="46.5" hidden="false" customHeight="true" outlineLevel="0" collapsed="false">
      <c r="A32" s="109" t="s">
        <v>124</v>
      </c>
      <c r="B32" s="12" t="n">
        <v>1051</v>
      </c>
      <c r="C32" s="110" t="s">
        <v>107</v>
      </c>
      <c r="D32" s="110"/>
      <c r="E32" s="110" t="s">
        <v>107</v>
      </c>
      <c r="F32" s="110" t="s">
        <v>107</v>
      </c>
      <c r="G32" s="35"/>
      <c r="H32" s="118"/>
      <c r="I32" s="107"/>
    </row>
    <row r="33" s="53" customFormat="true" ht="33.75" hidden="false" customHeight="true" outlineLevel="0" collapsed="false">
      <c r="A33" s="109" t="s">
        <v>125</v>
      </c>
      <c r="B33" s="12" t="n">
        <v>1052</v>
      </c>
      <c r="C33" s="110" t="s">
        <v>107</v>
      </c>
      <c r="D33" s="110"/>
      <c r="E33" s="110" t="s">
        <v>107</v>
      </c>
      <c r="F33" s="110" t="s">
        <v>107</v>
      </c>
      <c r="G33" s="35"/>
      <c r="H33" s="118"/>
      <c r="I33" s="107"/>
    </row>
    <row r="34" s="53" customFormat="true" ht="31.5" hidden="false" customHeight="true" outlineLevel="0" collapsed="false">
      <c r="A34" s="109" t="s">
        <v>126</v>
      </c>
      <c r="B34" s="12" t="n">
        <v>1053</v>
      </c>
      <c r="C34" s="110" t="s">
        <v>107</v>
      </c>
      <c r="D34" s="110"/>
      <c r="E34" s="110" t="s">
        <v>107</v>
      </c>
      <c r="F34" s="110" t="s">
        <v>107</v>
      </c>
      <c r="G34" s="35"/>
      <c r="H34" s="118"/>
      <c r="I34" s="107"/>
    </row>
    <row r="35" s="53" customFormat="true" ht="21.75" hidden="false" customHeight="true" outlineLevel="0" collapsed="false">
      <c r="A35" s="109" t="s">
        <v>127</v>
      </c>
      <c r="B35" s="12" t="n">
        <v>1054</v>
      </c>
      <c r="C35" s="110" t="n">
        <v>-9</v>
      </c>
      <c r="D35" s="110" t="n">
        <v>-10</v>
      </c>
      <c r="E35" s="110" t="n">
        <v>-4</v>
      </c>
      <c r="F35" s="110" t="n">
        <v>-2</v>
      </c>
      <c r="G35" s="35"/>
      <c r="H35" s="118"/>
      <c r="I35" s="107"/>
    </row>
    <row r="36" s="53" customFormat="true" ht="20.25" hidden="false" customHeight="true" outlineLevel="0" collapsed="false">
      <c r="A36" s="109" t="s">
        <v>128</v>
      </c>
      <c r="B36" s="12" t="n">
        <v>1055</v>
      </c>
      <c r="C36" s="110"/>
      <c r="D36" s="110"/>
      <c r="E36" s="110" t="n">
        <v>-3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29</v>
      </c>
      <c r="B37" s="12" t="n">
        <v>1056</v>
      </c>
      <c r="C37" s="110" t="s">
        <v>107</v>
      </c>
      <c r="D37" s="110"/>
      <c r="E37" s="110" t="s">
        <v>107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0</v>
      </c>
      <c r="B38" s="12" t="n">
        <v>1057</v>
      </c>
      <c r="C38" s="110" t="s">
        <v>107</v>
      </c>
      <c r="D38" s="110"/>
      <c r="E38" s="110" t="s">
        <v>107</v>
      </c>
      <c r="F38" s="110" t="s">
        <v>107</v>
      </c>
      <c r="G38" s="35"/>
      <c r="H38" s="118"/>
      <c r="I38" s="107"/>
    </row>
    <row r="39" s="53" customFormat="true" ht="30.75" hidden="false" customHeight="true" outlineLevel="0" collapsed="false">
      <c r="A39" s="109" t="s">
        <v>131</v>
      </c>
      <c r="B39" s="12" t="n">
        <v>1058</v>
      </c>
      <c r="C39" s="110" t="s">
        <v>107</v>
      </c>
      <c r="D39" s="110"/>
      <c r="E39" s="110" t="s">
        <v>107</v>
      </c>
      <c r="F39" s="110" t="s">
        <v>107</v>
      </c>
      <c r="G39" s="35"/>
      <c r="H39" s="118"/>
      <c r="I39" s="107"/>
    </row>
    <row r="40" s="53" customFormat="true" ht="30.75" hidden="false" customHeight="true" outlineLevel="0" collapsed="false">
      <c r="A40" s="109" t="s">
        <v>132</v>
      </c>
      <c r="B40" s="12" t="n">
        <v>1059</v>
      </c>
      <c r="C40" s="110" t="s">
        <v>107</v>
      </c>
      <c r="D40" s="110"/>
      <c r="E40" s="110" t="s">
        <v>107</v>
      </c>
      <c r="F40" s="110" t="s">
        <v>107</v>
      </c>
      <c r="G40" s="35"/>
      <c r="H40" s="118"/>
      <c r="I40" s="107"/>
    </row>
    <row r="41" s="53" customFormat="true" ht="50.25" hidden="false" customHeight="true" outlineLevel="0" collapsed="false">
      <c r="A41" s="109" t="s">
        <v>133</v>
      </c>
      <c r="B41" s="12" t="n">
        <v>1060</v>
      </c>
      <c r="C41" s="110" t="s">
        <v>107</v>
      </c>
      <c r="D41" s="110"/>
      <c r="E41" s="110" t="s">
        <v>107</v>
      </c>
      <c r="F41" s="110" t="s">
        <v>107</v>
      </c>
      <c r="G41" s="35"/>
      <c r="H41" s="118"/>
      <c r="I41" s="107"/>
    </row>
    <row r="42" s="53" customFormat="true" ht="22.5" hidden="false" customHeight="true" outlineLevel="0" collapsed="false">
      <c r="A42" s="119" t="s">
        <v>134</v>
      </c>
      <c r="B42" s="120" t="n">
        <v>1061</v>
      </c>
      <c r="C42" s="121" t="s">
        <v>107</v>
      </c>
      <c r="D42" s="121"/>
      <c r="E42" s="121" t="s">
        <v>107</v>
      </c>
      <c r="F42" s="121" t="s">
        <v>107</v>
      </c>
      <c r="G42" s="122"/>
      <c r="H42" s="123"/>
      <c r="I42" s="107"/>
    </row>
    <row r="43" s="53" customFormat="true" ht="22.5" hidden="false" customHeight="true" outlineLevel="0" collapsed="false">
      <c r="A43" s="109" t="s">
        <v>135</v>
      </c>
      <c r="B43" s="12" t="n">
        <v>1062</v>
      </c>
      <c r="C43" s="110" t="s">
        <v>107</v>
      </c>
      <c r="D43" s="110"/>
      <c r="E43" s="110" t="s">
        <v>107</v>
      </c>
      <c r="F43" s="110" t="s">
        <v>107</v>
      </c>
      <c r="G43" s="35"/>
      <c r="H43" s="118"/>
      <c r="I43" s="107"/>
    </row>
    <row r="44" customFormat="false" ht="27.75" hidden="false" customHeight="true" outlineLevel="0" collapsed="false">
      <c r="A44" s="124" t="s">
        <v>136</v>
      </c>
      <c r="B44" s="108" t="n">
        <v>1070</v>
      </c>
      <c r="C44" s="18" t="n">
        <f aca="false">SUM(C45:C51)</f>
        <v>-1705</v>
      </c>
      <c r="D44" s="18" t="n">
        <f aca="false">SUM(D45:D51)</f>
        <v>-1833</v>
      </c>
      <c r="E44" s="18" t="n">
        <f aca="false">SUM(E45:E51)</f>
        <v>-499</v>
      </c>
      <c r="F44" s="18" t="n">
        <f aca="false">SUM(F45:F51)</f>
        <v>-455</v>
      </c>
      <c r="G44" s="18" t="n">
        <f aca="false">F44-E44</f>
        <v>44</v>
      </c>
      <c r="H44" s="115" t="n">
        <f aca="false">F44/E44*100</f>
        <v>91.1823647294589</v>
      </c>
      <c r="I44" s="107"/>
    </row>
    <row r="45" customFormat="false" ht="22.5" hidden="false" customHeight="true" outlineLevel="0" collapsed="false">
      <c r="A45" s="109" t="s">
        <v>106</v>
      </c>
      <c r="B45" s="12" t="n">
        <v>1071</v>
      </c>
      <c r="C45" s="110" t="n">
        <v>-1147</v>
      </c>
      <c r="D45" s="110" t="n">
        <v>-1184</v>
      </c>
      <c r="E45" s="110" t="n">
        <v>-334</v>
      </c>
      <c r="F45" s="110" t="n">
        <v>-301</v>
      </c>
      <c r="G45" s="35"/>
      <c r="H45" s="118"/>
      <c r="I45" s="107"/>
    </row>
    <row r="46" customFormat="false" ht="20.25" hidden="false" customHeight="true" outlineLevel="0" collapsed="false">
      <c r="A46" s="109" t="s">
        <v>108</v>
      </c>
      <c r="B46" s="12" t="n">
        <v>1072</v>
      </c>
      <c r="C46" s="110" t="n">
        <v>-278</v>
      </c>
      <c r="D46" s="110" t="n">
        <v>-262</v>
      </c>
      <c r="E46" s="110" t="n">
        <v>-73</v>
      </c>
      <c r="F46" s="110" t="n">
        <v>-65</v>
      </c>
      <c r="G46" s="35"/>
      <c r="H46" s="118"/>
      <c r="I46" s="107"/>
    </row>
    <row r="47" s="53" customFormat="true" ht="21" hidden="false" customHeight="true" outlineLevel="0" collapsed="false">
      <c r="A47" s="109" t="s">
        <v>137</v>
      </c>
      <c r="B47" s="12" t="n">
        <v>1073</v>
      </c>
      <c r="C47" s="110" t="s">
        <v>107</v>
      </c>
      <c r="D47" s="110"/>
      <c r="E47" s="110"/>
      <c r="F47" s="110" t="s">
        <v>107</v>
      </c>
      <c r="G47" s="35"/>
      <c r="H47" s="118"/>
      <c r="I47" s="107"/>
    </row>
    <row r="48" s="53" customFormat="true" ht="29.25" hidden="false" customHeight="true" outlineLevel="0" collapsed="false">
      <c r="A48" s="109" t="s">
        <v>138</v>
      </c>
      <c r="B48" s="12" t="n">
        <v>1074</v>
      </c>
      <c r="C48" s="110" t="n">
        <v>-42</v>
      </c>
      <c r="D48" s="110" t="n">
        <v>-24</v>
      </c>
      <c r="E48" s="110" t="n">
        <v>-12</v>
      </c>
      <c r="F48" s="110" t="n">
        <v>-5</v>
      </c>
      <c r="G48" s="35"/>
      <c r="H48" s="118"/>
      <c r="I48" s="107"/>
    </row>
    <row r="49" s="53" customFormat="true" ht="19.5" hidden="false" customHeight="true" outlineLevel="0" collapsed="false">
      <c r="A49" s="109" t="s">
        <v>139</v>
      </c>
      <c r="B49" s="12" t="n">
        <v>1075</v>
      </c>
      <c r="C49" s="110"/>
      <c r="D49" s="110"/>
      <c r="E49" s="110" t="s">
        <v>107</v>
      </c>
      <c r="F49" s="110" t="s">
        <v>107</v>
      </c>
      <c r="G49" s="35"/>
      <c r="H49" s="118"/>
      <c r="I49" s="107"/>
    </row>
    <row r="50" s="53" customFormat="true" ht="17.25" hidden="false" customHeight="true" outlineLevel="0" collapsed="false">
      <c r="A50" s="109" t="s">
        <v>140</v>
      </c>
      <c r="B50" s="12" t="n">
        <v>1076</v>
      </c>
      <c r="C50" s="110"/>
      <c r="D50" s="110"/>
      <c r="E50" s="110" t="s">
        <v>107</v>
      </c>
      <c r="F50" s="110" t="s">
        <v>107</v>
      </c>
      <c r="G50" s="35"/>
      <c r="H50" s="118"/>
      <c r="I50" s="107"/>
    </row>
    <row r="51" s="53" customFormat="true" ht="24.75" hidden="false" customHeight="true" outlineLevel="0" collapsed="false">
      <c r="A51" s="109" t="s">
        <v>141</v>
      </c>
      <c r="B51" s="12" t="n">
        <v>1077</v>
      </c>
      <c r="C51" s="117" t="n">
        <v>-238</v>
      </c>
      <c r="D51" s="117" t="n">
        <v>-363</v>
      </c>
      <c r="E51" s="117" t="n">
        <v>-80</v>
      </c>
      <c r="F51" s="117" t="n">
        <v>-84</v>
      </c>
      <c r="G51" s="15"/>
      <c r="H51" s="125"/>
      <c r="I51" s="107"/>
    </row>
    <row r="52" s="53" customFormat="true" ht="34.5" hidden="false" customHeight="true" outlineLevel="0" collapsed="false">
      <c r="A52" s="126" t="s">
        <v>142</v>
      </c>
      <c r="B52" s="108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3</v>
      </c>
      <c r="B53" s="12" t="n">
        <v>1081</v>
      </c>
      <c r="C53" s="110" t="s">
        <v>107</v>
      </c>
      <c r="D53" s="110"/>
      <c r="E53" s="110" t="s">
        <v>107</v>
      </c>
      <c r="F53" s="110" t="s">
        <v>107</v>
      </c>
      <c r="G53" s="35"/>
      <c r="H53" s="118"/>
      <c r="I53" s="107"/>
    </row>
    <row r="54" s="53" customFormat="true" ht="20.1" hidden="false" customHeight="true" outlineLevel="0" collapsed="false">
      <c r="A54" s="109" t="s">
        <v>144</v>
      </c>
      <c r="B54" s="12" t="n">
        <v>1082</v>
      </c>
      <c r="C54" s="110"/>
      <c r="D54" s="110"/>
      <c r="E54" s="110" t="s">
        <v>107</v>
      </c>
      <c r="F54" s="110" t="s">
        <v>107</v>
      </c>
      <c r="G54" s="35"/>
      <c r="H54" s="118"/>
      <c r="I54" s="107"/>
    </row>
    <row r="55" s="53" customFormat="true" ht="18.75" hidden="false" customHeight="true" outlineLevel="0" collapsed="false">
      <c r="A55" s="109" t="s">
        <v>145</v>
      </c>
      <c r="B55" s="12" t="n">
        <v>1083</v>
      </c>
      <c r="C55" s="110" t="s">
        <v>107</v>
      </c>
      <c r="D55" s="110"/>
      <c r="E55" s="110" t="s">
        <v>107</v>
      </c>
      <c r="F55" s="110" t="s">
        <v>107</v>
      </c>
      <c r="G55" s="35"/>
      <c r="H55" s="118"/>
      <c r="I55" s="107"/>
    </row>
    <row r="56" s="53" customFormat="true" ht="20.1" hidden="false" customHeight="true" outlineLevel="0" collapsed="false">
      <c r="A56" s="109" t="s">
        <v>114</v>
      </c>
      <c r="B56" s="12" t="n">
        <v>1084</v>
      </c>
      <c r="C56" s="110" t="s">
        <v>107</v>
      </c>
      <c r="D56" s="110"/>
      <c r="E56" s="110" t="s">
        <v>107</v>
      </c>
      <c r="F56" s="110" t="s">
        <v>107</v>
      </c>
      <c r="G56" s="35"/>
      <c r="H56" s="118"/>
      <c r="I56" s="107"/>
    </row>
    <row r="57" s="53" customFormat="true" ht="21.75" hidden="false" customHeight="true" outlineLevel="0" collapsed="false">
      <c r="A57" s="109" t="s">
        <v>146</v>
      </c>
      <c r="B57" s="12" t="n">
        <v>1085</v>
      </c>
      <c r="C57" s="110"/>
      <c r="D57" s="110"/>
      <c r="E57" s="110"/>
      <c r="F57" s="110" t="s">
        <v>107</v>
      </c>
      <c r="G57" s="35"/>
      <c r="H57" s="118"/>
      <c r="I57" s="107"/>
    </row>
    <row r="58" s="72" customFormat="true" ht="38.25" hidden="false" customHeight="true" outlineLevel="0" collapsed="false">
      <c r="A58" s="113" t="s">
        <v>20</v>
      </c>
      <c r="B58" s="108" t="n">
        <v>1100</v>
      </c>
      <c r="C58" s="114" t="n">
        <f aca="false">C17+C19+C21+C44+C52</f>
        <v>-183</v>
      </c>
      <c r="D58" s="114" t="n">
        <f aca="false">D17+D19+D21+D44+D52</f>
        <v>-70</v>
      </c>
      <c r="E58" s="114" t="n">
        <f aca="false">E17+E19+E21+E44+E52</f>
        <v>0</v>
      </c>
      <c r="F58" s="114" t="n">
        <f aca="false">F17+F19+F21+F44+F52</f>
        <v>-6</v>
      </c>
      <c r="G58" s="114" t="n">
        <f aca="false">F58-E58</f>
        <v>-6</v>
      </c>
      <c r="H58" s="115" t="e">
        <f aca="false">F58/E58*100</f>
        <v>#DIV/0!</v>
      </c>
      <c r="I58" s="127"/>
    </row>
    <row r="59" customFormat="false" ht="33.75" hidden="false" customHeight="true" outlineLevel="0" collapsed="false">
      <c r="A59" s="19" t="s">
        <v>147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48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49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0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1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4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2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4</v>
      </c>
      <c r="B66" s="12" t="n">
        <v>1161</v>
      </c>
      <c r="C66" s="110" t="s">
        <v>107</v>
      </c>
      <c r="D66" s="110"/>
      <c r="E66" s="110" t="s">
        <v>107</v>
      </c>
      <c r="F66" s="110" t="s">
        <v>107</v>
      </c>
      <c r="G66" s="35"/>
      <c r="H66" s="118"/>
      <c r="I66" s="107"/>
    </row>
    <row r="67" s="72" customFormat="true" ht="39" hidden="false" customHeight="true" outlineLevel="0" collapsed="false">
      <c r="A67" s="113" t="s">
        <v>23</v>
      </c>
      <c r="B67" s="108" t="n">
        <v>1170</v>
      </c>
      <c r="C67" s="114" t="n">
        <f aca="false">SUM(C58,C59,C60,C61,C62,C63,C65)</f>
        <v>-183</v>
      </c>
      <c r="D67" s="114" t="n">
        <f aca="false">SUM(D58,D59,D60,D61,D62,D63,D65)</f>
        <v>-70</v>
      </c>
      <c r="E67" s="114" t="n">
        <f aca="false">SUM(E58,E59,E60,E61,E62,E63,E65)</f>
        <v>0</v>
      </c>
      <c r="F67" s="114" t="n">
        <f aca="false">SUM(F58,F59,F60,F61,F62,F63,F65)</f>
        <v>-6</v>
      </c>
      <c r="G67" s="114" t="n">
        <f aca="false">F67-E67</f>
        <v>-6</v>
      </c>
      <c r="H67" s="115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4</v>
      </c>
      <c r="B68" s="12" t="n">
        <v>1180</v>
      </c>
      <c r="C68" s="117"/>
      <c r="D68" s="117"/>
      <c r="E68" s="117"/>
      <c r="F68" s="117" t="n">
        <f aca="false">D68</f>
        <v>0</v>
      </c>
      <c r="G68" s="15" t="n">
        <f aca="false">F68-E68</f>
        <v>0</v>
      </c>
      <c r="H68" s="125"/>
      <c r="I68" s="107"/>
    </row>
    <row r="69" customFormat="false" ht="38.25" hidden="false" customHeight="true" outlineLevel="0" collapsed="false">
      <c r="A69" s="22" t="s">
        <v>153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4</v>
      </c>
      <c r="B70" s="108" t="n">
        <v>1200</v>
      </c>
      <c r="C70" s="114" t="n">
        <f aca="false">SUM(C67,C68,C69)</f>
        <v>-183</v>
      </c>
      <c r="D70" s="114" t="n">
        <f aca="false">SUM(D67,D68,D69)</f>
        <v>-70</v>
      </c>
      <c r="E70" s="114" t="n">
        <f aca="false">SUM(E67,E68,E69)</f>
        <v>0</v>
      </c>
      <c r="F70" s="114" t="n">
        <f aca="false">SUM(F67,F68,F69)</f>
        <v>-6</v>
      </c>
      <c r="G70" s="114" t="n">
        <f aca="false">F70-E70</f>
        <v>-6</v>
      </c>
      <c r="H70" s="115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55</v>
      </c>
      <c r="B71" s="12" t="n">
        <v>1201</v>
      </c>
      <c r="C71" s="117"/>
      <c r="D71" s="117"/>
      <c r="E71" s="117"/>
      <c r="F71" s="117" t="n">
        <f aca="false">D71</f>
        <v>0</v>
      </c>
      <c r="G71" s="15" t="n">
        <f aca="false">F71-E71</f>
        <v>0</v>
      </c>
      <c r="H71" s="125"/>
      <c r="I71" s="107"/>
    </row>
    <row r="72" customFormat="false" ht="21" hidden="false" customHeight="true" outlineLevel="0" collapsed="false">
      <c r="A72" s="22" t="s">
        <v>156</v>
      </c>
      <c r="B72" s="12" t="n">
        <v>1202</v>
      </c>
      <c r="C72" s="117" t="n">
        <v>-183</v>
      </c>
      <c r="D72" s="117" t="n">
        <v>-70</v>
      </c>
      <c r="E72" s="117" t="s">
        <v>107</v>
      </c>
      <c r="F72" s="117" t="n">
        <v>-6</v>
      </c>
      <c r="G72" s="15"/>
      <c r="H72" s="125"/>
      <c r="I72" s="107"/>
    </row>
    <row r="73" customFormat="false" ht="19.5" hidden="false" customHeight="true" outlineLevel="0" collapsed="false">
      <c r="A73" s="109" t="s">
        <v>157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2</v>
      </c>
      <c r="B78" s="128" t="n">
        <v>1330</v>
      </c>
      <c r="C78" s="18" t="n">
        <f aca="false">C7+C19+C59+C60+C63</f>
        <v>6545</v>
      </c>
      <c r="D78" s="18" t="n">
        <f aca="false">D7+D19+D59+D60+D63</f>
        <v>6579</v>
      </c>
      <c r="E78" s="18" t="n">
        <f aca="false">E7+E19+E59+E60+E63</f>
        <v>2184</v>
      </c>
      <c r="F78" s="18" t="n">
        <f aca="false">F7+F19+F59+F60+F63</f>
        <v>1696</v>
      </c>
      <c r="G78" s="18" t="n">
        <f aca="false">G7+G19+G59+G60+G63</f>
        <v>-488</v>
      </c>
      <c r="H78" s="115" t="n">
        <f aca="false">F78/E78*100</f>
        <v>77.6556776556777</v>
      </c>
      <c r="I78" s="107"/>
    </row>
    <row r="79" customFormat="false" ht="30" hidden="false" customHeight="true" outlineLevel="0" collapsed="false">
      <c r="A79" s="104" t="s">
        <v>163</v>
      </c>
      <c r="B79" s="128" t="n">
        <v>1340</v>
      </c>
      <c r="C79" s="18" t="n">
        <f aca="false">C65+C62+C61+C52+C44+C21+C8+C68</f>
        <v>-6728</v>
      </c>
      <c r="D79" s="18" t="n">
        <f aca="false">D65+D62+D61+D52+D44+D21+D8+D68</f>
        <v>-6649</v>
      </c>
      <c r="E79" s="18" t="n">
        <f aca="false">E65+E62+E61+E52+E44+E21+E8+E68</f>
        <v>-2184</v>
      </c>
      <c r="F79" s="18" t="n">
        <f aca="false">F65+F62+F61+F52+F44+F21+F8+F68</f>
        <v>-1702</v>
      </c>
      <c r="G79" s="18" t="n">
        <f aca="false">G65+G62+G61+G52+G44+G21+G8</f>
        <v>482</v>
      </c>
      <c r="H79" s="115" t="n">
        <f aca="false">F79/E79*100</f>
        <v>77.9304029304029</v>
      </c>
      <c r="I79" s="107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7" t="n">
        <f aca="false">C82+C83</f>
        <v>5010</v>
      </c>
      <c r="D81" s="117" t="n">
        <f aca="false">D82+D83</f>
        <v>4803</v>
      </c>
      <c r="E81" s="117" t="n">
        <f aca="false">E82+E83</f>
        <v>1675</v>
      </c>
      <c r="F81" s="117" t="n">
        <f aca="false">F82+F83</f>
        <v>1244</v>
      </c>
      <c r="G81" s="15" t="n">
        <f aca="false">F81-E81</f>
        <v>-431</v>
      </c>
      <c r="H81" s="115" t="n">
        <f aca="false">F81/E81*100</f>
        <v>74.2686567164179</v>
      </c>
      <c r="I81" s="107"/>
    </row>
    <row r="82" customFormat="false" ht="24.75" hidden="false" customHeight="true" outlineLevel="0" collapsed="false">
      <c r="A82" s="109" t="s">
        <v>103</v>
      </c>
      <c r="B82" s="129" t="n">
        <v>1501</v>
      </c>
      <c r="C82" s="110" t="n">
        <v>4927</v>
      </c>
      <c r="D82" s="110" t="n">
        <v>4712</v>
      </c>
      <c r="E82" s="110" t="n">
        <v>1651</v>
      </c>
      <c r="F82" s="110" t="n">
        <v>1222</v>
      </c>
      <c r="G82" s="35" t="n">
        <f aca="false">F82-E82</f>
        <v>-429</v>
      </c>
      <c r="H82" s="115" t="n">
        <f aca="false">F82/E82*100</f>
        <v>74.0157480314961</v>
      </c>
      <c r="I82" s="130"/>
    </row>
    <row r="83" customFormat="false" ht="24.75" hidden="false" customHeight="true" outlineLevel="0" collapsed="false">
      <c r="A83" s="109" t="s">
        <v>166</v>
      </c>
      <c r="B83" s="129" t="n">
        <v>1502</v>
      </c>
      <c r="C83" s="111" t="n">
        <v>83</v>
      </c>
      <c r="D83" s="111" t="n">
        <v>91</v>
      </c>
      <c r="E83" s="110" t="n">
        <v>24</v>
      </c>
      <c r="F83" s="110" t="n">
        <v>22</v>
      </c>
      <c r="G83" s="35" t="n">
        <f aca="false">F83-E83</f>
        <v>-2</v>
      </c>
      <c r="H83" s="115" t="n">
        <f aca="false">F83/E83*100</f>
        <v>91.6666666666667</v>
      </c>
      <c r="I83" s="130"/>
    </row>
    <row r="84" customFormat="false" ht="30.75" hidden="false" customHeight="true" outlineLevel="0" collapsed="false">
      <c r="A84" s="22" t="s">
        <v>167</v>
      </c>
      <c r="B84" s="129" t="n">
        <v>1510</v>
      </c>
      <c r="C84" s="117" t="n">
        <v>1147</v>
      </c>
      <c r="D84" s="117" t="n">
        <v>1184</v>
      </c>
      <c r="E84" s="117" t="n">
        <v>334</v>
      </c>
      <c r="F84" s="110" t="n">
        <v>301</v>
      </c>
      <c r="G84" s="15" t="n">
        <f aca="false">F84-E84</f>
        <v>-33</v>
      </c>
      <c r="H84" s="115" t="n">
        <f aca="false">F84/E84*100</f>
        <v>90.1197604790419</v>
      </c>
      <c r="I84" s="107"/>
    </row>
    <row r="85" customFormat="false" ht="29.25" hidden="false" customHeight="true" outlineLevel="0" collapsed="false">
      <c r="A85" s="22" t="s">
        <v>168</v>
      </c>
      <c r="B85" s="129" t="n">
        <v>1520</v>
      </c>
      <c r="C85" s="117" t="n">
        <v>278</v>
      </c>
      <c r="D85" s="117" t="n">
        <v>262</v>
      </c>
      <c r="E85" s="117" t="n">
        <v>73</v>
      </c>
      <c r="F85" s="110" t="n">
        <v>65</v>
      </c>
      <c r="G85" s="15" t="n">
        <f aca="false">F85-E85</f>
        <v>-8</v>
      </c>
      <c r="H85" s="115" t="n">
        <f aca="false">F85/E85*100</f>
        <v>89.041095890411</v>
      </c>
      <c r="I85" s="107"/>
    </row>
    <row r="86" customFormat="false" ht="27" hidden="false" customHeight="true" outlineLevel="0" collapsed="false">
      <c r="A86" s="22" t="s">
        <v>169</v>
      </c>
      <c r="B86" s="129" t="n">
        <v>1530</v>
      </c>
      <c r="C86" s="117" t="n">
        <v>44</v>
      </c>
      <c r="D86" s="117" t="n">
        <v>26</v>
      </c>
      <c r="E86" s="117" t="n">
        <v>12</v>
      </c>
      <c r="F86" s="110" t="n">
        <v>6</v>
      </c>
      <c r="G86" s="15" t="n">
        <f aca="false">F86-E86</f>
        <v>-6</v>
      </c>
      <c r="H86" s="115" t="n">
        <f aca="false">F86/E86*100</f>
        <v>50</v>
      </c>
      <c r="I86" s="107"/>
    </row>
    <row r="87" customFormat="false" ht="30" hidden="false" customHeight="true" outlineLevel="0" collapsed="false">
      <c r="A87" s="22" t="s">
        <v>170</v>
      </c>
      <c r="B87" s="129" t="n">
        <v>1540</v>
      </c>
      <c r="C87" s="117" t="n">
        <v>249</v>
      </c>
      <c r="D87" s="117" t="n">
        <v>374</v>
      </c>
      <c r="E87" s="117" t="n">
        <v>90</v>
      </c>
      <c r="F87" s="110" t="n">
        <v>86</v>
      </c>
      <c r="G87" s="15" t="n">
        <f aca="false">F87-E87</f>
        <v>-4</v>
      </c>
      <c r="H87" s="115" t="n">
        <f aca="false">F87/E87*100</f>
        <v>95.5555555555556</v>
      </c>
      <c r="I87" s="107"/>
    </row>
    <row r="88" s="72" customFormat="true" ht="27.75" hidden="false" customHeight="true" outlineLevel="0" collapsed="false">
      <c r="A88" s="19" t="s">
        <v>171</v>
      </c>
      <c r="B88" s="131" t="n">
        <v>1550</v>
      </c>
      <c r="C88" s="18" t="n">
        <f aca="false">SUM(C82:C87)</f>
        <v>6728</v>
      </c>
      <c r="D88" s="18" t="n">
        <f aca="false">SUM(D82:D87)</f>
        <v>6649</v>
      </c>
      <c r="E88" s="18" t="n">
        <f aca="false">SUM(E81,E84:E87)</f>
        <v>2184</v>
      </c>
      <c r="F88" s="18" t="n">
        <f aca="false">SUM(F82:F87)</f>
        <v>1702</v>
      </c>
      <c r="G88" s="18" t="n">
        <f aca="false">F88-E88</f>
        <v>-482</v>
      </c>
      <c r="H88" s="115" t="n">
        <f aca="false">F88/E88*100</f>
        <v>77.9304029304029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2" t="s">
        <v>175</v>
      </c>
      <c r="B91" s="133" t="s">
        <v>176</v>
      </c>
      <c r="C91" s="133"/>
      <c r="D91" s="133"/>
      <c r="E91" s="134"/>
      <c r="F91" s="133" t="s">
        <v>177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28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n">
        <v>2022</v>
      </c>
      <c r="D3" s="8" t="n">
        <v>2023</v>
      </c>
      <c r="E3" s="11" t="s">
        <v>9</v>
      </c>
      <c r="F3" s="11" t="s">
        <v>10</v>
      </c>
      <c r="G3" s="11" t="s">
        <v>11</v>
      </c>
      <c r="H3" s="100" t="s">
        <v>12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7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79</v>
      </c>
      <c r="B6" s="12" t="n">
        <v>2000</v>
      </c>
      <c r="C6" s="117" t="n">
        <v>7</v>
      </c>
      <c r="D6" s="117" t="n">
        <v>-175.5</v>
      </c>
      <c r="E6" s="117" t="n">
        <v>-79</v>
      </c>
      <c r="F6" s="117" t="n">
        <v>-239</v>
      </c>
      <c r="G6" s="15" t="n">
        <f aca="false">F6-E6</f>
        <v>-160</v>
      </c>
      <c r="H6" s="125" t="n">
        <f aca="false">F6/E6*100</f>
        <v>302.53164556962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7"/>
      <c r="D7" s="117"/>
      <c r="E7" s="117"/>
      <c r="F7" s="117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2</v>
      </c>
      <c r="B9" s="12" t="n">
        <v>2030</v>
      </c>
      <c r="C9" s="117" t="s">
        <v>107</v>
      </c>
      <c r="D9" s="117"/>
      <c r="E9" s="117" t="s">
        <v>107</v>
      </c>
      <c r="F9" s="117" t="s">
        <v>107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3</v>
      </c>
      <c r="B10" s="145" t="n">
        <v>2031</v>
      </c>
      <c r="C10" s="121" t="s">
        <v>107</v>
      </c>
      <c r="D10" s="121" t="s">
        <v>107</v>
      </c>
      <c r="E10" s="121" t="s">
        <v>107</v>
      </c>
      <c r="F10" s="121" t="s">
        <v>107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7" t="s">
        <v>107</v>
      </c>
      <c r="D11" s="117" t="s">
        <v>107</v>
      </c>
      <c r="E11" s="117" t="s">
        <v>107</v>
      </c>
      <c r="F11" s="117" t="s">
        <v>107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7" t="s">
        <v>107</v>
      </c>
      <c r="D12" s="117" t="s">
        <v>107</v>
      </c>
      <c r="E12" s="117" t="s">
        <v>107</v>
      </c>
      <c r="F12" s="117" t="s">
        <v>107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7</v>
      </c>
      <c r="B14" s="108" t="n">
        <v>2070</v>
      </c>
      <c r="C14" s="15" t="n">
        <f aca="false">SUM(C6,C7,C8,C9,C11,C12,C13)+'1. Фін результат'!C70</f>
        <v>-176</v>
      </c>
      <c r="D14" s="15" t="n">
        <f aca="false">SUM(D6,D7,D8,D9,D11,D12,D13)+'1. Фін результат'!D70</f>
        <v>-245.5</v>
      </c>
      <c r="E14" s="15" t="n">
        <f aca="false">SUM(E6,E7,E8,E9,E11,E12,E13)+'1. Фін результат'!E70</f>
        <v>-79</v>
      </c>
      <c r="F14" s="15" t="n">
        <f aca="false">SUM(F6,F7,F8,F9,F11,F12,F13)+'1. Фін результат'!F70-1</f>
        <v>-246</v>
      </c>
      <c r="G14" s="15" t="n">
        <f aca="false">F14-E14</f>
        <v>-167</v>
      </c>
      <c r="H14" s="125" t="n">
        <f aca="false">F14/E14*100</f>
        <v>311.392405063291</v>
      </c>
    </row>
    <row r="15" customFormat="false" ht="45.75" hidden="false" customHeight="true" outlineLevel="0" collapsed="false">
      <c r="A15" s="142" t="s">
        <v>18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0</v>
      </c>
      <c r="B16" s="12" t="n">
        <v>2100</v>
      </c>
      <c r="C16" s="117"/>
      <c r="D16" s="117"/>
      <c r="E16" s="117"/>
      <c r="F16" s="117"/>
      <c r="G16" s="15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27" t="s">
        <v>30</v>
      </c>
      <c r="B17" s="140" t="n">
        <v>2110</v>
      </c>
      <c r="C17" s="117"/>
      <c r="D17" s="117"/>
      <c r="E17" s="117"/>
      <c r="F17" s="117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189</v>
      </c>
      <c r="B18" s="140" t="n">
        <v>2120</v>
      </c>
      <c r="C18" s="117" t="n">
        <v>216</v>
      </c>
      <c r="D18" s="147" t="n">
        <v>216</v>
      </c>
      <c r="E18" s="117" t="n">
        <v>73</v>
      </c>
      <c r="F18" s="117" t="n">
        <v>57</v>
      </c>
      <c r="G18" s="15" t="n">
        <f aca="false">F18-E18</f>
        <v>-16</v>
      </c>
      <c r="H18" s="125" t="n">
        <f aca="false">F18/E18*100</f>
        <v>78.0821917808219</v>
      </c>
    </row>
    <row r="19" customFormat="false" ht="60" hidden="false" customHeight="true" outlineLevel="0" collapsed="false">
      <c r="A19" s="27" t="s">
        <v>190</v>
      </c>
      <c r="B19" s="140" t="n">
        <v>2130</v>
      </c>
      <c r="C19" s="117" t="s">
        <v>107</v>
      </c>
      <c r="D19" s="117" t="s">
        <v>107</v>
      </c>
      <c r="E19" s="117" t="s">
        <v>107</v>
      </c>
      <c r="F19" s="117" t="s">
        <v>107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1</v>
      </c>
      <c r="B20" s="148" t="n">
        <v>2140</v>
      </c>
      <c r="C20" s="15" t="n">
        <f aca="false">SUM(C21:C25,C28,C29)</f>
        <v>226</v>
      </c>
      <c r="D20" s="15" t="n">
        <f aca="false">SUM(D21:D25,D28,D29)</f>
        <v>231</v>
      </c>
      <c r="E20" s="15" t="n">
        <f aca="false">SUM(E21:E25,E28,E29)</f>
        <v>65</v>
      </c>
      <c r="F20" s="15" t="n">
        <f aca="false">SUM(F21:F25,F28,F29)</f>
        <v>60</v>
      </c>
      <c r="G20" s="15" t="n">
        <f aca="false">F20-E20</f>
        <v>-5</v>
      </c>
      <c r="H20" s="125" t="n">
        <f aca="false">F20/E20*100</f>
        <v>92.3076923076923</v>
      </c>
      <c r="I20" s="75"/>
    </row>
    <row r="21" customFormat="false" ht="27" hidden="false" customHeight="true" outlineLevel="0" collapsed="false">
      <c r="A21" s="27" t="s">
        <v>192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0" t="n">
        <v>2144</v>
      </c>
      <c r="C24" s="117" t="n">
        <v>209</v>
      </c>
      <c r="D24" s="117" t="n">
        <v>212</v>
      </c>
      <c r="E24" s="117" t="n">
        <v>60</v>
      </c>
      <c r="F24" s="117" t="n">
        <v>54</v>
      </c>
      <c r="G24" s="15" t="n">
        <f aca="false">F24-E24</f>
        <v>-6</v>
      </c>
      <c r="H24" s="125" t="n">
        <f aca="false">F24/E24*100</f>
        <v>90</v>
      </c>
    </row>
    <row r="25" s="143" customFormat="true" ht="28.5" hidden="false" customHeight="true" outlineLevel="0" collapsed="false">
      <c r="A25" s="27" t="s">
        <v>196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7</v>
      </c>
      <c r="B26" s="149" t="s">
        <v>198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199</v>
      </c>
      <c r="B27" s="149" t="s">
        <v>200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1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0" t="n">
        <v>2147</v>
      </c>
      <c r="C29" s="117" t="n">
        <v>17</v>
      </c>
      <c r="D29" s="117" t="n">
        <v>19</v>
      </c>
      <c r="E29" s="117" t="n">
        <v>5</v>
      </c>
      <c r="F29" s="117" t="n">
        <v>6</v>
      </c>
      <c r="G29" s="15" t="n">
        <f aca="false">F29-E29</f>
        <v>1</v>
      </c>
      <c r="H29" s="125" t="n">
        <f aca="false">F29/E29*100</f>
        <v>120</v>
      </c>
    </row>
    <row r="30" s="143" customFormat="true" ht="42" hidden="false" customHeight="true" outlineLevel="0" collapsed="false">
      <c r="A30" s="27" t="s">
        <v>34</v>
      </c>
      <c r="B30" s="140" t="n">
        <v>2150</v>
      </c>
      <c r="C30" s="117" t="n">
        <v>278</v>
      </c>
      <c r="D30" s="117" t="n">
        <v>262</v>
      </c>
      <c r="E30" s="117" t="n">
        <v>73</v>
      </c>
      <c r="F30" s="117" t="n">
        <v>65</v>
      </c>
      <c r="G30" s="15" t="n">
        <f aca="false">F30-E30</f>
        <v>-8</v>
      </c>
      <c r="H30" s="125" t="n">
        <f aca="false">F30/E30*100</f>
        <v>89.041095890411</v>
      </c>
    </row>
    <row r="31" s="143" customFormat="true" ht="36.75" hidden="false" customHeight="true" outlineLevel="0" collapsed="false">
      <c r="A31" s="150" t="s">
        <v>35</v>
      </c>
      <c r="B31" s="151" t="n">
        <v>2200</v>
      </c>
      <c r="C31" s="15" t="n">
        <f aca="false">SUM(C16,C17:C19,C20,C30)</f>
        <v>720</v>
      </c>
      <c r="D31" s="15" t="n">
        <f aca="false">SUM(D16,D17:D19,D20,D30)</f>
        <v>709</v>
      </c>
      <c r="E31" s="15" t="n">
        <f aca="false">SUM(E16,E17:E19,E20,E30)</f>
        <v>211</v>
      </c>
      <c r="F31" s="15" t="n">
        <f aca="false">SUM(F16,F17:F19,F20,F30)</f>
        <v>182</v>
      </c>
      <c r="G31" s="15" t="n">
        <f aca="false">F31-E31</f>
        <v>-29</v>
      </c>
      <c r="H31" s="125" t="n">
        <f aca="false">F31/E31*100</f>
        <v>86.2559241706161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2" t="s">
        <v>205</v>
      </c>
      <c r="B34" s="134"/>
      <c r="C34" s="132" t="s">
        <v>206</v>
      </c>
      <c r="D34" s="132"/>
      <c r="E34" s="134"/>
      <c r="F34" s="132" t="s">
        <v>207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08</v>
      </c>
      <c r="C3" s="8" t="s">
        <v>209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n">
        <v>2022</v>
      </c>
      <c r="D4" s="8" t="n">
        <v>2023</v>
      </c>
      <c r="E4" s="11" t="s">
        <v>9</v>
      </c>
      <c r="F4" s="11" t="s">
        <v>10</v>
      </c>
      <c r="G4" s="11" t="s">
        <v>11</v>
      </c>
      <c r="H4" s="100" t="s">
        <v>12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0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1</v>
      </c>
      <c r="B7" s="160" t="s">
        <v>212</v>
      </c>
      <c r="C7" s="18" t="n">
        <f aca="false">C8+C12+C9</f>
        <v>7106</v>
      </c>
      <c r="D7" s="18" t="n">
        <f aca="false">D8+D12+D9</f>
        <v>7193</v>
      </c>
      <c r="E7" s="18" t="n">
        <f aca="false">E8+E12+E9</f>
        <v>2250</v>
      </c>
      <c r="F7" s="18" t="n">
        <f aca="false">F8+F12+F9</f>
        <v>1861</v>
      </c>
      <c r="G7" s="18" t="n">
        <f aca="false">F7-E7</f>
        <v>-389</v>
      </c>
      <c r="H7" s="106" t="n">
        <f aca="false">F7/E7*100</f>
        <v>82.7111111111111</v>
      </c>
    </row>
    <row r="8" customFormat="false" ht="28.5" hidden="false" customHeight="true" outlineLevel="0" collapsed="false">
      <c r="A8" s="22" t="s">
        <v>213</v>
      </c>
      <c r="B8" s="161" t="s">
        <v>214</v>
      </c>
      <c r="C8" s="117" t="n">
        <v>7090</v>
      </c>
      <c r="D8" s="117" t="n">
        <v>7193</v>
      </c>
      <c r="E8" s="117" t="n">
        <v>2250</v>
      </c>
      <c r="F8" s="117" t="n">
        <v>1861</v>
      </c>
      <c r="G8" s="15" t="n">
        <f aca="false">F8-E8</f>
        <v>-389</v>
      </c>
      <c r="H8" s="106" t="n">
        <f aca="false">F8/E8*100</f>
        <v>82.7111111111111</v>
      </c>
    </row>
    <row r="9" customFormat="false" ht="30" hidden="false" customHeight="true" outlineLevel="0" collapsed="false">
      <c r="A9" s="162" t="s">
        <v>215</v>
      </c>
      <c r="B9" s="161" t="s">
        <v>216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7</v>
      </c>
      <c r="B10" s="161" t="s">
        <v>218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19</v>
      </c>
      <c r="B11" s="161" t="s">
        <v>220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1</v>
      </c>
      <c r="B12" s="163" t="s">
        <v>222</v>
      </c>
      <c r="C12" s="117" t="n">
        <v>16</v>
      </c>
      <c r="D12" s="117"/>
      <c r="E12" s="117"/>
      <c r="F12" s="117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3</v>
      </c>
      <c r="B13" s="160" t="s">
        <v>224</v>
      </c>
      <c r="C13" s="18" t="n">
        <f aca="false">C14+C15+C17+C18</f>
        <v>-7272</v>
      </c>
      <c r="D13" s="18" t="n">
        <f aca="false">D14+D15+D17+D18</f>
        <v>-7166.2</v>
      </c>
      <c r="E13" s="18" t="n">
        <f aca="false">SUM(E14:E18)</f>
        <v>-2241</v>
      </c>
      <c r="F13" s="18" t="n">
        <f aca="false">F14+F15+F17+F18</f>
        <v>-1833</v>
      </c>
      <c r="G13" s="18" t="n">
        <f aca="false">F13-E13</f>
        <v>408</v>
      </c>
      <c r="H13" s="106" t="n">
        <f aca="false">F13/E13*100</f>
        <v>81.7938420348059</v>
      </c>
    </row>
    <row r="14" customFormat="false" ht="30.75" hidden="false" customHeight="true" outlineLevel="0" collapsed="false">
      <c r="A14" s="22" t="s">
        <v>225</v>
      </c>
      <c r="B14" s="161" t="s">
        <v>226</v>
      </c>
      <c r="C14" s="117" t="n">
        <v>-5619</v>
      </c>
      <c r="D14" s="147" t="n">
        <v>-5426.2</v>
      </c>
      <c r="E14" s="117" t="n">
        <v>-1675</v>
      </c>
      <c r="F14" s="117" t="n">
        <v>-1396</v>
      </c>
      <c r="G14" s="15"/>
      <c r="H14" s="106" t="n">
        <f aca="false">F14/E14*100</f>
        <v>83.3432835820896</v>
      </c>
    </row>
    <row r="15" customFormat="false" ht="26.25" hidden="false" customHeight="true" outlineLevel="0" collapsed="false">
      <c r="A15" s="22" t="s">
        <v>227</v>
      </c>
      <c r="B15" s="161" t="s">
        <v>228</v>
      </c>
      <c r="C15" s="147" t="n">
        <v>-938</v>
      </c>
      <c r="D15" s="147" t="n">
        <v>-948</v>
      </c>
      <c r="E15" s="117" t="n">
        <v>-333</v>
      </c>
      <c r="F15" s="147" t="n">
        <v>-240</v>
      </c>
      <c r="G15" s="15"/>
      <c r="H15" s="106" t="n">
        <f aca="false">F15/E15*100</f>
        <v>72.0720720720721</v>
      </c>
    </row>
    <row r="16" customFormat="false" ht="28.5" hidden="false" customHeight="true" outlineLevel="0" collapsed="false">
      <c r="A16" s="22" t="s">
        <v>229</v>
      </c>
      <c r="B16" s="161" t="s">
        <v>230</v>
      </c>
      <c r="C16" s="117"/>
      <c r="D16" s="147" t="s">
        <v>107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3" t="s">
        <v>232</v>
      </c>
      <c r="C17" s="117" t="n">
        <v>-709</v>
      </c>
      <c r="D17" s="147" t="n">
        <v>-707</v>
      </c>
      <c r="E17" s="117" t="n">
        <v>-223</v>
      </c>
      <c r="F17" s="117" t="n">
        <v>-190</v>
      </c>
      <c r="G17" s="15"/>
      <c r="H17" s="106" t="n">
        <f aca="false">F17/E17*100</f>
        <v>85.2017937219731</v>
      </c>
    </row>
    <row r="18" customFormat="false" ht="29.25" hidden="false" customHeight="true" outlineLevel="0" collapsed="false">
      <c r="A18" s="22" t="s">
        <v>233</v>
      </c>
      <c r="B18" s="163" t="s">
        <v>234</v>
      </c>
      <c r="C18" s="117" t="n">
        <v>-6</v>
      </c>
      <c r="D18" s="117" t="n">
        <v>-85</v>
      </c>
      <c r="E18" s="117" t="n">
        <v>-10</v>
      </c>
      <c r="F18" s="117" t="n">
        <v>-7</v>
      </c>
      <c r="G18" s="15"/>
      <c r="H18" s="106" t="n">
        <f aca="false">F18/E18*100</f>
        <v>70</v>
      </c>
    </row>
    <row r="19" customFormat="false" ht="39.75" hidden="false" customHeight="true" outlineLevel="0" collapsed="false">
      <c r="A19" s="104" t="s">
        <v>235</v>
      </c>
      <c r="B19" s="160" t="s">
        <v>236</v>
      </c>
      <c r="C19" s="18" t="n">
        <f aca="false">C7+C13</f>
        <v>-166</v>
      </c>
      <c r="D19" s="18" t="n">
        <f aca="false">D7+D13</f>
        <v>26.8000000000002</v>
      </c>
      <c r="E19" s="18" t="n">
        <f aca="false">E7+E13</f>
        <v>9</v>
      </c>
      <c r="F19" s="18" t="n">
        <f aca="false">F7+F13</f>
        <v>28</v>
      </c>
      <c r="G19" s="18" t="n">
        <f aca="false">F19-E19</f>
        <v>19</v>
      </c>
      <c r="H19" s="106" t="n">
        <f aca="false">F19/E19*100</f>
        <v>311.111111111111</v>
      </c>
    </row>
    <row r="20" customFormat="false" ht="31.5" hidden="false" customHeight="true" outlineLevel="0" collapsed="false">
      <c r="A20" s="158" t="s">
        <v>237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38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39</v>
      </c>
      <c r="B22" s="161" t="s">
        <v>240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1</v>
      </c>
      <c r="B23" s="161" t="s">
        <v>242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3</v>
      </c>
      <c r="B24" s="161" t="s">
        <v>244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5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6</v>
      </c>
      <c r="B26" s="166" t="s">
        <v>247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48</v>
      </c>
      <c r="B27" s="166" t="s">
        <v>249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1</v>
      </c>
      <c r="B28" s="169" t="s">
        <v>250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1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2</v>
      </c>
      <c r="B30" s="170" t="s">
        <v>253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4</v>
      </c>
      <c r="B31" s="170" t="s">
        <v>255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6</v>
      </c>
      <c r="B32" s="160" t="s">
        <v>257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58</v>
      </c>
      <c r="B33" s="161" t="s">
        <v>259</v>
      </c>
      <c r="C33" s="117"/>
      <c r="D33" s="117"/>
      <c r="E33" s="117" t="s">
        <v>107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1" t="s">
        <v>261</v>
      </c>
      <c r="C34" s="117" t="s">
        <v>107</v>
      </c>
      <c r="D34" s="117" t="s">
        <v>107</v>
      </c>
      <c r="E34" s="117" t="s">
        <v>107</v>
      </c>
      <c r="F34" s="117" t="s">
        <v>107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1" t="s">
        <v>263</v>
      </c>
      <c r="C35" s="117" t="s">
        <v>107</v>
      </c>
      <c r="D35" s="117" t="s">
        <v>107</v>
      </c>
      <c r="E35" s="117" t="s">
        <v>107</v>
      </c>
      <c r="F35" s="117" t="s">
        <v>107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1" t="s">
        <v>265</v>
      </c>
      <c r="C36" s="117" t="s">
        <v>107</v>
      </c>
      <c r="D36" s="117" t="s">
        <v>107</v>
      </c>
      <c r="E36" s="117" t="s">
        <v>107</v>
      </c>
      <c r="F36" s="117" t="s">
        <v>107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3" t="s">
        <v>266</v>
      </c>
      <c r="C37" s="117" t="s">
        <v>107</v>
      </c>
      <c r="D37" s="117" t="s">
        <v>107</v>
      </c>
      <c r="E37" s="117" t="s">
        <v>107</v>
      </c>
      <c r="F37" s="117" t="s">
        <v>107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7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2</v>
      </c>
      <c r="B39" s="173" t="s">
        <v>268</v>
      </c>
      <c r="C39" s="110" t="s">
        <v>107</v>
      </c>
      <c r="D39" s="110" t="s">
        <v>107</v>
      </c>
      <c r="E39" s="110" t="s">
        <v>107</v>
      </c>
      <c r="F39" s="110" t="s">
        <v>107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69</v>
      </c>
      <c r="B40" s="173" t="s">
        <v>270</v>
      </c>
      <c r="C40" s="110" t="s">
        <v>107</v>
      </c>
      <c r="D40" s="110" t="s">
        <v>107</v>
      </c>
      <c r="E40" s="110" t="s">
        <v>107</v>
      </c>
      <c r="F40" s="110" t="s">
        <v>107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1</v>
      </c>
      <c r="B41" s="160" t="s">
        <v>27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7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3</v>
      </c>
      <c r="G43" s="175"/>
      <c r="H43" s="175"/>
    </row>
    <row r="44" customFormat="false" ht="30" hidden="false" customHeight="true" outlineLevel="0" collapsed="false">
      <c r="A44" s="158" t="s">
        <v>274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5</v>
      </c>
      <c r="B45" s="177" t="s">
        <v>276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7</v>
      </c>
      <c r="B46" s="179" t="s">
        <v>278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79" t="s">
        <v>280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1</v>
      </c>
      <c r="B48" s="180" t="s">
        <v>282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3</v>
      </c>
      <c r="B49" s="180" t="s">
        <v>284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5</v>
      </c>
      <c r="B50" s="180" t="s">
        <v>286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79" t="s">
        <v>288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1</v>
      </c>
      <c r="B52" s="180" t="s">
        <v>289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3</v>
      </c>
      <c r="B53" s="180" t="s">
        <v>290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5</v>
      </c>
      <c r="B54" s="180" t="s">
        <v>291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79" t="s">
        <v>293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79" t="s">
        <v>295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6</v>
      </c>
      <c r="B57" s="160" t="s">
        <v>297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3" t="s">
        <v>299</v>
      </c>
      <c r="C58" s="117" t="s">
        <v>107</v>
      </c>
      <c r="D58" s="117" t="s">
        <v>107</v>
      </c>
      <c r="E58" s="117" t="s">
        <v>107</v>
      </c>
      <c r="F58" s="117" t="s">
        <v>107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3" t="s">
        <v>301</v>
      </c>
      <c r="C59" s="117" t="s">
        <v>107</v>
      </c>
      <c r="D59" s="117" t="s">
        <v>107</v>
      </c>
      <c r="E59" s="117" t="s">
        <v>107</v>
      </c>
      <c r="F59" s="117" t="s">
        <v>107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1</v>
      </c>
      <c r="B60" s="181" t="s">
        <v>302</v>
      </c>
      <c r="C60" s="110" t="s">
        <v>107</v>
      </c>
      <c r="D60" s="110" t="s">
        <v>107</v>
      </c>
      <c r="E60" s="110" t="s">
        <v>107</v>
      </c>
      <c r="F60" s="110" t="s">
        <v>107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3</v>
      </c>
      <c r="B61" s="181" t="s">
        <v>303</v>
      </c>
      <c r="C61" s="110" t="s">
        <v>107</v>
      </c>
      <c r="D61" s="110" t="s">
        <v>107</v>
      </c>
      <c r="E61" s="110" t="s">
        <v>107</v>
      </c>
      <c r="F61" s="110" t="s">
        <v>107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5</v>
      </c>
      <c r="B62" s="181" t="s">
        <v>304</v>
      </c>
      <c r="C62" s="110" t="s">
        <v>107</v>
      </c>
      <c r="D62" s="110" t="s">
        <v>107</v>
      </c>
      <c r="E62" s="110" t="s">
        <v>107</v>
      </c>
      <c r="F62" s="110" t="s">
        <v>107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3" t="s">
        <v>306</v>
      </c>
      <c r="C63" s="117" t="s">
        <v>107</v>
      </c>
      <c r="D63" s="117" t="s">
        <v>107</v>
      </c>
      <c r="E63" s="117" t="s">
        <v>107</v>
      </c>
      <c r="F63" s="117" t="s">
        <v>107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1</v>
      </c>
      <c r="B64" s="181" t="s">
        <v>307</v>
      </c>
      <c r="C64" s="110" t="s">
        <v>107</v>
      </c>
      <c r="D64" s="110" t="s">
        <v>107</v>
      </c>
      <c r="E64" s="110" t="s">
        <v>107</v>
      </c>
      <c r="F64" s="110" t="s">
        <v>107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3</v>
      </c>
      <c r="B65" s="181" t="s">
        <v>308</v>
      </c>
      <c r="C65" s="110" t="s">
        <v>107</v>
      </c>
      <c r="D65" s="110" t="s">
        <v>107</v>
      </c>
      <c r="E65" s="110" t="s">
        <v>107</v>
      </c>
      <c r="F65" s="110" t="s">
        <v>107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5</v>
      </c>
      <c r="B66" s="181" t="s">
        <v>309</v>
      </c>
      <c r="C66" s="110" t="s">
        <v>107</v>
      </c>
      <c r="D66" s="110" t="s">
        <v>107</v>
      </c>
      <c r="E66" s="110" t="s">
        <v>107</v>
      </c>
      <c r="F66" s="110" t="s">
        <v>107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3" t="s">
        <v>310</v>
      </c>
      <c r="C67" s="117" t="s">
        <v>107</v>
      </c>
      <c r="D67" s="117" t="s">
        <v>107</v>
      </c>
      <c r="E67" s="117" t="s">
        <v>107</v>
      </c>
      <c r="F67" s="117" t="s">
        <v>107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1</v>
      </c>
      <c r="B68" s="160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3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4</v>
      </c>
      <c r="B70" s="128" t="n">
        <v>3600</v>
      </c>
      <c r="C70" s="18" t="n">
        <v>298</v>
      </c>
      <c r="D70" s="18" t="n">
        <v>132</v>
      </c>
      <c r="E70" s="18" t="n">
        <v>222</v>
      </c>
      <c r="F70" s="18" t="n">
        <v>131</v>
      </c>
      <c r="G70" s="18" t="n">
        <f aca="false">F70-E70</f>
        <v>-91</v>
      </c>
      <c r="H70" s="125" t="n">
        <f aca="false">F70/E70*100</f>
        <v>59.009009009009</v>
      </c>
    </row>
    <row r="71" s="182" customFormat="true" ht="25.5" hidden="false" customHeight="true" outlineLevel="0" collapsed="false">
      <c r="A71" s="20" t="s">
        <v>315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6</v>
      </c>
      <c r="B72" s="128" t="n">
        <v>3620</v>
      </c>
      <c r="C72" s="18" t="n">
        <v>132</v>
      </c>
      <c r="D72" s="18" t="n">
        <v>159</v>
      </c>
      <c r="E72" s="18" t="n">
        <v>231</v>
      </c>
      <c r="F72" s="18" t="n">
        <v>159</v>
      </c>
      <c r="G72" s="18" t="n">
        <f aca="false">F72-E72</f>
        <v>-72</v>
      </c>
      <c r="H72" s="125" t="n">
        <f aca="false">F72/E72*100</f>
        <v>68.8311688311688</v>
      </c>
    </row>
    <row r="73" s="182" customFormat="true" ht="33" hidden="false" customHeight="true" outlineLevel="0" collapsed="false">
      <c r="A73" s="104" t="s">
        <v>39</v>
      </c>
      <c r="B73" s="128" t="n">
        <v>3630</v>
      </c>
      <c r="C73" s="15" t="n">
        <f aca="false">C19+C41+C68</f>
        <v>-166</v>
      </c>
      <c r="D73" s="15" t="n">
        <f aca="false">D19+D41+D68</f>
        <v>26.8000000000002</v>
      </c>
      <c r="E73" s="15" t="n">
        <f aca="false">E19+E41+E68</f>
        <v>9</v>
      </c>
      <c r="F73" s="15" t="n">
        <f aca="false">F19+F41+F68</f>
        <v>28</v>
      </c>
      <c r="G73" s="15" t="n">
        <f aca="false">G19+G41+G68</f>
        <v>19</v>
      </c>
      <c r="H73" s="125" t="n">
        <f aca="false">F73/E73*100</f>
        <v>311.111111111111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2" t="s">
        <v>320</v>
      </c>
      <c r="B76" s="133" t="s">
        <v>61</v>
      </c>
      <c r="C76" s="133"/>
      <c r="D76" s="133"/>
      <c r="E76" s="134"/>
      <c r="F76" s="133" t="s">
        <v>321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H8" activeCellId="0" sqref="H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7</v>
      </c>
    </row>
    <row r="2" customFormat="false" ht="18.75" hidden="true" customHeight="false" outlineLevel="1" collapsed="false">
      <c r="H2" s="18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22</v>
      </c>
      <c r="D6" s="8" t="n">
        <v>2023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4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5</v>
      </c>
      <c r="B9" s="189" t="s">
        <v>326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28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29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2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3</v>
      </c>
      <c r="B16" s="93"/>
      <c r="C16" s="42" t="s">
        <v>334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2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08</v>
      </c>
      <c r="C3" s="194" t="s">
        <v>335</v>
      </c>
      <c r="D3" s="11" t="s">
        <v>209</v>
      </c>
      <c r="E3" s="11"/>
      <c r="F3" s="8" t="s">
        <v>8</v>
      </c>
      <c r="G3" s="8"/>
      <c r="H3" s="8"/>
      <c r="I3" s="194" t="s">
        <v>336</v>
      </c>
    </row>
    <row r="4" customFormat="false" ht="59.25" hidden="false" customHeight="true" outlineLevel="0" collapsed="false">
      <c r="A4" s="194"/>
      <c r="B4" s="195"/>
      <c r="C4" s="194"/>
      <c r="D4" s="10" t="n">
        <v>2022</v>
      </c>
      <c r="E4" s="8" t="n">
        <v>2023</v>
      </c>
      <c r="F4" s="11" t="s">
        <v>9</v>
      </c>
      <c r="G4" s="11" t="s">
        <v>10</v>
      </c>
      <c r="H4" s="11" t="s">
        <v>11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7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38</v>
      </c>
      <c r="B7" s="7" t="n">
        <v>5000</v>
      </c>
      <c r="C7" s="194" t="s">
        <v>339</v>
      </c>
      <c r="D7" s="202" t="n">
        <f aca="false">'Осн фін показн (кварт)'!C24/'Осн фін показн (кварт)'!C48</f>
        <v>-0.0299553125664992</v>
      </c>
      <c r="E7" s="202" t="n">
        <f aca="false">'Осн фін показн (кварт)'!D24/'Осн фін показн (кварт)'!D48</f>
        <v>-0.011871247837737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0101753552894889</v>
      </c>
      <c r="H7" s="202"/>
      <c r="I7" s="203" t="s">
        <v>340</v>
      </c>
    </row>
    <row r="8" customFormat="false" ht="126" hidden="false" customHeight="true" outlineLevel="0" collapsed="false">
      <c r="A8" s="204" t="s">
        <v>341</v>
      </c>
      <c r="B8" s="7" t="n">
        <v>5010</v>
      </c>
      <c r="C8" s="194" t="s">
        <v>342</v>
      </c>
      <c r="D8" s="205" t="n">
        <v>0</v>
      </c>
      <c r="E8" s="205" t="n">
        <v>0</v>
      </c>
      <c r="F8" s="205" t="n">
        <v>0.01</v>
      </c>
      <c r="G8" s="205" t="n">
        <v>0</v>
      </c>
      <c r="H8" s="202"/>
      <c r="I8" s="203" t="s">
        <v>343</v>
      </c>
    </row>
    <row r="9" customFormat="false" ht="50.25" hidden="false" customHeight="true" outlineLevel="0" collapsed="false">
      <c r="A9" s="198" t="s">
        <v>344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5</v>
      </c>
      <c r="B10" s="7" t="n">
        <v>5100</v>
      </c>
      <c r="C10" s="194" t="s">
        <v>346</v>
      </c>
      <c r="D10" s="207" t="n">
        <v>0.54</v>
      </c>
      <c r="E10" s="207" t="n">
        <v>0</v>
      </c>
      <c r="F10" s="207" t="s">
        <v>347</v>
      </c>
      <c r="G10" s="207" t="n">
        <v>0</v>
      </c>
      <c r="H10" s="202"/>
      <c r="I10" s="208" t="s">
        <v>348</v>
      </c>
    </row>
    <row r="11" customFormat="false" ht="192" hidden="false" customHeight="true" outlineLevel="0" collapsed="false">
      <c r="A11" s="201" t="s">
        <v>349</v>
      </c>
      <c r="B11" s="7" t="n">
        <v>5110</v>
      </c>
      <c r="C11" s="194" t="s">
        <v>346</v>
      </c>
      <c r="D11" s="207" t="n">
        <v>1.23</v>
      </c>
      <c r="E11" s="207" t="n">
        <v>0.97</v>
      </c>
      <c r="F11" s="207" t="s">
        <v>347</v>
      </c>
      <c r="G11" s="207" t="n">
        <v>0.97</v>
      </c>
      <c r="H11" s="202"/>
      <c r="I11" s="208" t="s">
        <v>350</v>
      </c>
    </row>
    <row r="12" customFormat="false" ht="169.5" hidden="false" customHeight="true" outlineLevel="0" collapsed="false">
      <c r="A12" s="68" t="s">
        <v>351</v>
      </c>
      <c r="B12" s="209" t="n">
        <v>5120</v>
      </c>
      <c r="C12" s="194" t="s">
        <v>346</v>
      </c>
      <c r="D12" s="210"/>
      <c r="E12" s="210"/>
      <c r="F12" s="210"/>
      <c r="G12" s="210"/>
      <c r="H12" s="211"/>
      <c r="I12" s="68" t="s">
        <v>352</v>
      </c>
    </row>
    <row r="13" s="2" customFormat="true" ht="41.25" hidden="false" customHeight="true" outlineLevel="0" collapsed="false">
      <c r="A13" s="41" t="s">
        <v>353</v>
      </c>
      <c r="B13" s="93"/>
      <c r="C13" s="42" t="s">
        <v>354</v>
      </c>
      <c r="D13" s="42"/>
      <c r="E13" s="42"/>
      <c r="F13" s="43"/>
      <c r="G13" s="93" t="s">
        <v>355</v>
      </c>
      <c r="H13" s="93"/>
      <c r="I13" s="93"/>
    </row>
    <row r="14" s="53" customFormat="true" ht="18.75" hidden="false" customHeight="true" outlineLevel="0" collapsed="false">
      <c r="A14" s="132" t="s">
        <v>175</v>
      </c>
      <c r="B14" s="134"/>
      <c r="C14" s="133" t="s">
        <v>61</v>
      </c>
      <c r="D14" s="133"/>
      <c r="E14" s="133"/>
      <c r="F14" s="134"/>
      <c r="G14" s="133" t="s">
        <v>177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H45" activeCellId="0" sqref="H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7</v>
      </c>
      <c r="O1" s="213"/>
    </row>
    <row r="2" customFormat="false" ht="18.75" hidden="true" customHeight="true" outlineLevel="1" collapsed="false">
      <c r="N2" s="213" t="s">
        <v>356</v>
      </c>
      <c r="O2" s="213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5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4" t="n">
        <f aca="false">SUM(B14:C16)</f>
        <v>15</v>
      </c>
      <c r="C13" s="214"/>
      <c r="D13" s="214" t="n">
        <f aca="false">SUM(D14:E16)</f>
        <v>9</v>
      </c>
      <c r="E13" s="214"/>
      <c r="F13" s="214" t="n">
        <f aca="false">SUM(F14:G16)</f>
        <v>12</v>
      </c>
      <c r="G13" s="214"/>
      <c r="H13" s="214" t="n">
        <f aca="false">SUM(H14:I16)</f>
        <v>12</v>
      </c>
      <c r="I13" s="214"/>
      <c r="J13" s="214" t="n">
        <f aca="false">SUM(J14:K16)</f>
        <v>9</v>
      </c>
      <c r="K13" s="214"/>
      <c r="L13" s="215" t="n">
        <f aca="false">J13-H13</f>
        <v>-3</v>
      </c>
      <c r="M13" s="215"/>
      <c r="N13" s="125" t="n">
        <f aca="false">J13/H13*100</f>
        <v>75</v>
      </c>
      <c r="O13" s="125"/>
    </row>
    <row r="14" s="2" customFormat="true" ht="24" hidden="false" customHeight="true" outlineLevel="0" collapsed="false">
      <c r="A14" s="22" t="s">
        <v>371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2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3</v>
      </c>
      <c r="B16" s="216" t="n">
        <v>12</v>
      </c>
      <c r="C16" s="216"/>
      <c r="D16" s="216" t="n">
        <v>6</v>
      </c>
      <c r="E16" s="216"/>
      <c r="F16" s="216" t="n">
        <v>9</v>
      </c>
      <c r="G16" s="216"/>
      <c r="H16" s="216" t="n">
        <v>9</v>
      </c>
      <c r="I16" s="216"/>
      <c r="J16" s="216" t="n">
        <v>6</v>
      </c>
      <c r="K16" s="216"/>
      <c r="L16" s="215" t="n">
        <f aca="false">J16-H16</f>
        <v>-3</v>
      </c>
      <c r="M16" s="215"/>
      <c r="N16" s="125" t="n">
        <f aca="false">J16/H16*100</f>
        <v>66.6666666666667</v>
      </c>
      <c r="O16" s="125"/>
    </row>
    <row r="17" s="2" customFormat="true" ht="35.25" hidden="false" customHeight="true" outlineLevel="0" collapsed="false">
      <c r="A17" s="19" t="s">
        <v>374</v>
      </c>
      <c r="B17" s="214" t="n">
        <f aca="false">SUM(B18:C20)</f>
        <v>388</v>
      </c>
      <c r="C17" s="214"/>
      <c r="D17" s="214" t="n">
        <f aca="false">SUM(D18:E20)</f>
        <v>287</v>
      </c>
      <c r="E17" s="214"/>
      <c r="F17" s="214" t="n">
        <f aca="false">SUM(F18:G20)</f>
        <v>1334</v>
      </c>
      <c r="G17" s="214"/>
      <c r="H17" s="214" t="n">
        <f aca="false">SUM(H18:I20)</f>
        <v>333.5</v>
      </c>
      <c r="I17" s="214"/>
      <c r="J17" s="214" t="n">
        <f aca="false">SUM(J18:K20)</f>
        <v>301</v>
      </c>
      <c r="K17" s="214"/>
      <c r="L17" s="215" t="n">
        <f aca="false">J17-H17</f>
        <v>-32.5</v>
      </c>
      <c r="M17" s="215"/>
      <c r="N17" s="125" t="n">
        <f aca="false">J17/H17*100</f>
        <v>90.2548725637181</v>
      </c>
      <c r="O17" s="125"/>
    </row>
    <row r="18" s="2" customFormat="true" ht="23.25" hidden="false" customHeight="true" outlineLevel="0" collapsed="false">
      <c r="A18" s="22" t="s">
        <v>371</v>
      </c>
      <c r="B18" s="216" t="n">
        <v>55</v>
      </c>
      <c r="C18" s="216"/>
      <c r="D18" s="216" t="n">
        <v>60</v>
      </c>
      <c r="E18" s="216"/>
      <c r="F18" s="216" t="n">
        <v>220</v>
      </c>
      <c r="G18" s="216"/>
      <c r="H18" s="216" t="n">
        <f aca="false">F18/4</f>
        <v>55</v>
      </c>
      <c r="I18" s="216"/>
      <c r="J18" s="216" t="n">
        <v>60</v>
      </c>
      <c r="K18" s="216"/>
      <c r="L18" s="215" t="n">
        <f aca="false">J18-H18</f>
        <v>5</v>
      </c>
      <c r="M18" s="215"/>
      <c r="N18" s="125" t="n">
        <f aca="false">J18/H18*100</f>
        <v>109.090909090909</v>
      </c>
      <c r="O18" s="125"/>
    </row>
    <row r="19" s="2" customFormat="true" ht="33.75" hidden="false" customHeight="true" outlineLevel="0" collapsed="false">
      <c r="A19" s="22" t="s">
        <v>372</v>
      </c>
      <c r="B19" s="216" t="n">
        <v>98</v>
      </c>
      <c r="C19" s="216"/>
      <c r="D19" s="216" t="n">
        <v>107</v>
      </c>
      <c r="E19" s="216"/>
      <c r="F19" s="216" t="n">
        <v>390</v>
      </c>
      <c r="G19" s="216"/>
      <c r="H19" s="216" t="n">
        <f aca="false">F19/4</f>
        <v>97.5</v>
      </c>
      <c r="I19" s="216"/>
      <c r="J19" s="216" t="n">
        <v>108</v>
      </c>
      <c r="K19" s="216"/>
      <c r="L19" s="215" t="n">
        <f aca="false">J19-H19</f>
        <v>10.5</v>
      </c>
      <c r="M19" s="215"/>
      <c r="N19" s="125" t="n">
        <f aca="false">J19/H19*100</f>
        <v>110.769230769231</v>
      </c>
      <c r="O19" s="125"/>
    </row>
    <row r="20" s="2" customFormat="true" ht="24" hidden="false" customHeight="true" outlineLevel="0" collapsed="false">
      <c r="A20" s="22" t="s">
        <v>373</v>
      </c>
      <c r="B20" s="216" t="n">
        <v>235</v>
      </c>
      <c r="C20" s="216"/>
      <c r="D20" s="216" t="n">
        <v>120</v>
      </c>
      <c r="E20" s="216"/>
      <c r="F20" s="216" t="n">
        <v>724</v>
      </c>
      <c r="G20" s="216"/>
      <c r="H20" s="216" t="n">
        <f aca="false">F20/4</f>
        <v>181</v>
      </c>
      <c r="I20" s="216"/>
      <c r="J20" s="216" t="n">
        <v>133</v>
      </c>
      <c r="K20" s="216"/>
      <c r="L20" s="215" t="n">
        <f aca="false">J20-H20</f>
        <v>-48</v>
      </c>
      <c r="M20" s="215"/>
      <c r="N20" s="125" t="n">
        <f aca="false">J20/H20*100</f>
        <v>73.4806629834254</v>
      </c>
      <c r="O20" s="125"/>
    </row>
    <row r="21" s="2" customFormat="true" ht="36.75" hidden="false" customHeight="true" outlineLevel="0" collapsed="false">
      <c r="A21" s="19" t="s">
        <v>375</v>
      </c>
      <c r="B21" s="214" t="n">
        <f aca="false">SUM(B22:C24)</f>
        <v>388</v>
      </c>
      <c r="C21" s="214"/>
      <c r="D21" s="214" t="n">
        <f aca="false">SUM(D22:E24)</f>
        <v>287</v>
      </c>
      <c r="E21" s="214"/>
      <c r="F21" s="214" t="n">
        <f aca="false">SUM(F22:G24)</f>
        <v>1334</v>
      </c>
      <c r="G21" s="214"/>
      <c r="H21" s="214" t="n">
        <f aca="false">SUM(H22:I24)</f>
        <v>333.5</v>
      </c>
      <c r="I21" s="214"/>
      <c r="J21" s="214" t="n">
        <f aca="false">SUM(J22:K24)</f>
        <v>301</v>
      </c>
      <c r="K21" s="214"/>
      <c r="L21" s="215" t="n">
        <f aca="false">J21-H21</f>
        <v>-32.5</v>
      </c>
      <c r="M21" s="215"/>
      <c r="N21" s="125" t="n">
        <f aca="false">J21/H21*100</f>
        <v>90.2548725637181</v>
      </c>
      <c r="O21" s="125"/>
    </row>
    <row r="22" s="2" customFormat="true" ht="26.25" hidden="false" customHeight="true" outlineLevel="0" collapsed="false">
      <c r="A22" s="22" t="s">
        <v>371</v>
      </c>
      <c r="B22" s="216" t="n">
        <f aca="false">B18</f>
        <v>55</v>
      </c>
      <c r="C22" s="216"/>
      <c r="D22" s="216" t="n">
        <f aca="false">D18</f>
        <v>60</v>
      </c>
      <c r="E22" s="216"/>
      <c r="F22" s="216" t="n">
        <f aca="false">F18</f>
        <v>220</v>
      </c>
      <c r="G22" s="216"/>
      <c r="H22" s="216" t="n">
        <f aca="false">H18</f>
        <v>55</v>
      </c>
      <c r="I22" s="216"/>
      <c r="J22" s="216" t="n">
        <f aca="false">J18</f>
        <v>60</v>
      </c>
      <c r="K22" s="216"/>
      <c r="L22" s="215" t="n">
        <f aca="false">J22-H22</f>
        <v>5</v>
      </c>
      <c r="M22" s="215"/>
      <c r="N22" s="125" t="n">
        <f aca="false">J22/H22*100</f>
        <v>109.090909090909</v>
      </c>
      <c r="O22" s="125"/>
    </row>
    <row r="23" s="2" customFormat="true" ht="36" hidden="false" customHeight="true" outlineLevel="0" collapsed="false">
      <c r="A23" s="22" t="s">
        <v>372</v>
      </c>
      <c r="B23" s="216" t="n">
        <f aca="false">B19</f>
        <v>98</v>
      </c>
      <c r="C23" s="216"/>
      <c r="D23" s="216" t="n">
        <f aca="false">D19</f>
        <v>107</v>
      </c>
      <c r="E23" s="216"/>
      <c r="F23" s="216" t="n">
        <f aca="false">F19</f>
        <v>390</v>
      </c>
      <c r="G23" s="216"/>
      <c r="H23" s="216" t="n">
        <f aca="false">H19</f>
        <v>97.5</v>
      </c>
      <c r="I23" s="216"/>
      <c r="J23" s="216" t="n">
        <f aca="false">J19</f>
        <v>108</v>
      </c>
      <c r="K23" s="216"/>
      <c r="L23" s="215" t="n">
        <f aca="false">J23-H23</f>
        <v>10.5</v>
      </c>
      <c r="M23" s="215"/>
      <c r="N23" s="125" t="n">
        <f aca="false">J23/H23*100</f>
        <v>110.769230769231</v>
      </c>
      <c r="O23" s="125"/>
    </row>
    <row r="24" s="2" customFormat="true" ht="24" hidden="false" customHeight="true" outlineLevel="0" collapsed="false">
      <c r="A24" s="22" t="s">
        <v>373</v>
      </c>
      <c r="B24" s="216" t="n">
        <f aca="false">B20</f>
        <v>235</v>
      </c>
      <c r="C24" s="216"/>
      <c r="D24" s="216" t="n">
        <v>120</v>
      </c>
      <c r="E24" s="216"/>
      <c r="F24" s="216" t="n">
        <f aca="false">F20</f>
        <v>724</v>
      </c>
      <c r="G24" s="216"/>
      <c r="H24" s="216" t="n">
        <f aca="false">H20</f>
        <v>181</v>
      </c>
      <c r="I24" s="216"/>
      <c r="J24" s="216" t="n">
        <f aca="false">J20</f>
        <v>133</v>
      </c>
      <c r="K24" s="216"/>
      <c r="L24" s="215" t="n">
        <f aca="false">J24-H24</f>
        <v>-48</v>
      </c>
      <c r="M24" s="215"/>
      <c r="N24" s="125" t="n">
        <f aca="false">J24/H24*100</f>
        <v>73.4806629834254</v>
      </c>
      <c r="O24" s="125"/>
    </row>
    <row r="25" s="2" customFormat="true" ht="34.5" hidden="false" customHeight="true" outlineLevel="0" collapsed="false">
      <c r="A25" s="19" t="s">
        <v>376</v>
      </c>
      <c r="B25" s="214" t="n">
        <f aca="false">B17/3/B13*1000-11</f>
        <v>8611.22222222222</v>
      </c>
      <c r="C25" s="214"/>
      <c r="D25" s="214" t="n">
        <f aca="false">D17/3/D13*1000</f>
        <v>10629.6296296296</v>
      </c>
      <c r="E25" s="214"/>
      <c r="F25" s="214" t="n">
        <f aca="false">F17/12/F13*1000</f>
        <v>9263.88888888889</v>
      </c>
      <c r="G25" s="214"/>
      <c r="H25" s="214" t="n">
        <f aca="false">H17/3/H13*1000</f>
        <v>9263.88888888889</v>
      </c>
      <c r="I25" s="214"/>
      <c r="J25" s="214" t="n">
        <f aca="false">J17/3/J13*1000</f>
        <v>11148.1481481481</v>
      </c>
      <c r="K25" s="214"/>
      <c r="L25" s="215" t="n">
        <f aca="false">J25-H25</f>
        <v>1884.25925925926</v>
      </c>
      <c r="M25" s="215"/>
      <c r="N25" s="125" t="n">
        <f aca="false">J25/H25*100</f>
        <v>120.339830084958</v>
      </c>
      <c r="O25" s="125"/>
    </row>
    <row r="26" s="2" customFormat="true" ht="24" hidden="false" customHeight="true" outlineLevel="0" collapsed="false">
      <c r="A26" s="22" t="s">
        <v>371</v>
      </c>
      <c r="B26" s="216" t="n">
        <f aca="false">B22/3*1000</f>
        <v>18333.3333333333</v>
      </c>
      <c r="C26" s="216"/>
      <c r="D26" s="216" t="n">
        <f aca="false">D22/3*1000</f>
        <v>20000</v>
      </c>
      <c r="E26" s="216"/>
      <c r="F26" s="216" t="n">
        <f aca="false">F22/12*1000</f>
        <v>18333.3333333333</v>
      </c>
      <c r="G26" s="216"/>
      <c r="H26" s="216" t="n">
        <f aca="false">H22/3*1000</f>
        <v>18333.3333333333</v>
      </c>
      <c r="I26" s="216"/>
      <c r="J26" s="216" t="n">
        <f aca="false">J22/3*1000</f>
        <v>20000</v>
      </c>
      <c r="K26" s="216"/>
      <c r="L26" s="215" t="n">
        <f aca="false">J26-H26</f>
        <v>1666.66666666667</v>
      </c>
      <c r="M26" s="215"/>
      <c r="N26" s="125" t="n">
        <f aca="false">J26/H26*100</f>
        <v>109.090909090909</v>
      </c>
      <c r="O26" s="125"/>
    </row>
    <row r="27" s="2" customFormat="true" ht="36" hidden="false" customHeight="true" outlineLevel="0" collapsed="false">
      <c r="A27" s="22" t="s">
        <v>372</v>
      </c>
      <c r="B27" s="216" t="n">
        <f aca="false">B23/B15/3*1000-83</f>
        <v>16250.3333333333</v>
      </c>
      <c r="C27" s="216"/>
      <c r="D27" s="216" t="n">
        <f aca="false">D23/D15/3*1000</f>
        <v>17833.3333333333</v>
      </c>
      <c r="E27" s="216"/>
      <c r="F27" s="216" t="n">
        <f aca="false">F23/F15/12*1000</f>
        <v>16250</v>
      </c>
      <c r="G27" s="216"/>
      <c r="H27" s="216" t="n">
        <f aca="false">H23/H15/3*1000</f>
        <v>16250</v>
      </c>
      <c r="I27" s="216"/>
      <c r="J27" s="216" t="n">
        <f aca="false">J23/J15/3*1000</f>
        <v>18000</v>
      </c>
      <c r="K27" s="216"/>
      <c r="L27" s="215" t="n">
        <f aca="false">J27-H27</f>
        <v>1750</v>
      </c>
      <c r="M27" s="215"/>
      <c r="N27" s="125" t="n">
        <f aca="false">J27/H27*100</f>
        <v>110.769230769231</v>
      </c>
      <c r="O27" s="125"/>
    </row>
    <row r="28" s="2" customFormat="true" ht="25.5" hidden="false" customHeight="true" outlineLevel="0" collapsed="false">
      <c r="A28" s="22" t="s">
        <v>373</v>
      </c>
      <c r="B28" s="216" t="n">
        <f aca="false">B24/B16/3*1000</f>
        <v>6527.77777777778</v>
      </c>
      <c r="C28" s="216"/>
      <c r="D28" s="216" t="n">
        <f aca="false">D24/D16/3*1000</f>
        <v>6666.66666666667</v>
      </c>
      <c r="E28" s="216"/>
      <c r="F28" s="216" t="n">
        <f aca="false">F24/F16/12*1000</f>
        <v>6703.7037037037</v>
      </c>
      <c r="G28" s="216"/>
      <c r="H28" s="216" t="n">
        <f aca="false">H24/H16/3*1000</f>
        <v>6703.7037037037</v>
      </c>
      <c r="I28" s="216"/>
      <c r="J28" s="216" t="n">
        <f aca="false">J20/J16/3*1000</f>
        <v>7388.88888888889</v>
      </c>
      <c r="K28" s="216"/>
      <c r="L28" s="215" t="n">
        <f aca="false">J28-H28</f>
        <v>685.185185185186</v>
      </c>
      <c r="M28" s="215"/>
      <c r="N28" s="125" t="n">
        <f aca="false">J28/H28*100</f>
        <v>110.220994475138</v>
      </c>
      <c r="O28" s="125"/>
    </row>
    <row r="29" s="2" customFormat="true" ht="36.75" hidden="false" customHeight="true" outlineLevel="0" collapsed="false">
      <c r="A29" s="19" t="s">
        <v>377</v>
      </c>
      <c r="B29" s="214" t="n">
        <f aca="false">B25</f>
        <v>8611.22222222222</v>
      </c>
      <c r="C29" s="214"/>
      <c r="D29" s="214" t="n">
        <f aca="false">D25</f>
        <v>10629.6296296296</v>
      </c>
      <c r="E29" s="214"/>
      <c r="F29" s="214" t="n">
        <f aca="false">F25</f>
        <v>9263.88888888889</v>
      </c>
      <c r="G29" s="214"/>
      <c r="H29" s="214" t="n">
        <f aca="false">H25</f>
        <v>9263.88888888889</v>
      </c>
      <c r="I29" s="214"/>
      <c r="J29" s="214" t="n">
        <f aca="false">J21/J13/3*1000</f>
        <v>11148.1481481481</v>
      </c>
      <c r="K29" s="214"/>
      <c r="L29" s="215" t="n">
        <f aca="false">J29-H29</f>
        <v>1884.25925925926</v>
      </c>
      <c r="M29" s="215"/>
      <c r="N29" s="125" t="n">
        <f aca="false">J29/H29*100</f>
        <v>120.339830084958</v>
      </c>
      <c r="O29" s="125"/>
    </row>
    <row r="30" s="2" customFormat="true" ht="24.75" hidden="false" customHeight="true" outlineLevel="0" collapsed="false">
      <c r="A30" s="22" t="s">
        <v>371</v>
      </c>
      <c r="B30" s="216" t="n">
        <f aca="false">B26</f>
        <v>18333.3333333333</v>
      </c>
      <c r="C30" s="216"/>
      <c r="D30" s="216" t="n">
        <f aca="false">D26</f>
        <v>20000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20000</v>
      </c>
      <c r="K30" s="216"/>
      <c r="L30" s="215" t="n">
        <f aca="false">J30-H30</f>
        <v>1666.66666666667</v>
      </c>
      <c r="M30" s="215"/>
      <c r="N30" s="125" t="n">
        <f aca="false">J30/H30*100</f>
        <v>109.090909090909</v>
      </c>
      <c r="O30" s="125"/>
    </row>
    <row r="31" s="2" customFormat="true" ht="34.5" hidden="false" customHeight="true" outlineLevel="0" collapsed="false">
      <c r="A31" s="22" t="s">
        <v>372</v>
      </c>
      <c r="B31" s="216" t="n">
        <f aca="false">B27</f>
        <v>16250.3333333333</v>
      </c>
      <c r="C31" s="216"/>
      <c r="D31" s="216" t="n">
        <f aca="false">D27</f>
        <v>17833.3333333333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8000</v>
      </c>
      <c r="K31" s="216"/>
      <c r="L31" s="215" t="n">
        <f aca="false">J31-H31</f>
        <v>1750</v>
      </c>
      <c r="M31" s="215"/>
      <c r="N31" s="125" t="n">
        <f aca="false">J31/H31*100</f>
        <v>110.769230769231</v>
      </c>
      <c r="O31" s="125"/>
    </row>
    <row r="32" s="2" customFormat="true" ht="24" hidden="false" customHeight="true" outlineLevel="0" collapsed="false">
      <c r="A32" s="22" t="s">
        <v>373</v>
      </c>
      <c r="B32" s="216" t="n">
        <f aca="false">B28</f>
        <v>6527.77777777778</v>
      </c>
      <c r="C32" s="216"/>
      <c r="D32" s="216" t="n">
        <f aca="false">D28</f>
        <v>6666.66666666667</v>
      </c>
      <c r="E32" s="216"/>
      <c r="F32" s="216" t="n">
        <f aca="false">F28</f>
        <v>6703.7037037037</v>
      </c>
      <c r="G32" s="216"/>
      <c r="H32" s="216" t="n">
        <f aca="false">H28</f>
        <v>6703.7037037037</v>
      </c>
      <c r="I32" s="216"/>
      <c r="J32" s="216" t="n">
        <f aca="false">J24/J16/3*1000</f>
        <v>7388.88888888889</v>
      </c>
      <c r="K32" s="216"/>
      <c r="L32" s="215" t="n">
        <f aca="false">J32-H32</f>
        <v>685.185185185186</v>
      </c>
      <c r="M32" s="215"/>
      <c r="N32" s="125" t="n">
        <f aca="false">J32/H32*100</f>
        <v>110.220994475138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78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7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79</v>
      </c>
      <c r="N37" s="223"/>
      <c r="O37" s="223"/>
    </row>
    <row r="38" customFormat="false" ht="22.5" hidden="false" customHeight="true" outlineLevel="0" collapsed="false">
      <c r="A38" s="72" t="s">
        <v>38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6</v>
      </c>
      <c r="E40" s="185"/>
      <c r="F40" s="185"/>
      <c r="G40" s="185" t="s">
        <v>381</v>
      </c>
      <c r="H40" s="185"/>
      <c r="I40" s="185"/>
      <c r="J40" s="185" t="s">
        <v>368</v>
      </c>
      <c r="K40" s="185"/>
      <c r="L40" s="185"/>
      <c r="M40" s="185" t="s">
        <v>369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2</v>
      </c>
      <c r="E41" s="185" t="s">
        <v>383</v>
      </c>
      <c r="F41" s="185" t="s">
        <v>384</v>
      </c>
      <c r="G41" s="185" t="s">
        <v>382</v>
      </c>
      <c r="H41" s="185" t="s">
        <v>383</v>
      </c>
      <c r="I41" s="185" t="s">
        <v>384</v>
      </c>
      <c r="J41" s="185" t="s">
        <v>382</v>
      </c>
      <c r="K41" s="185" t="s">
        <v>383</v>
      </c>
      <c r="L41" s="185" t="s">
        <v>384</v>
      </c>
      <c r="M41" s="185" t="s">
        <v>385</v>
      </c>
      <c r="N41" s="225" t="s">
        <v>386</v>
      </c>
      <c r="O41" s="185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16"/>
      <c r="E43" s="216"/>
      <c r="F43" s="226" t="n">
        <v>2184</v>
      </c>
      <c r="G43" s="216"/>
      <c r="H43" s="216"/>
      <c r="I43" s="226" t="n">
        <v>1696.3</v>
      </c>
      <c r="J43" s="216"/>
      <c r="K43" s="216"/>
      <c r="L43" s="215" t="n">
        <f aca="false">I43-F43</f>
        <v>-487.7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1</v>
      </c>
      <c r="B47" s="162"/>
      <c r="C47" s="162"/>
      <c r="D47" s="216"/>
      <c r="E47" s="216"/>
      <c r="F47" s="215" t="n">
        <f aca="false">SUM(F43:F46)</f>
        <v>2184</v>
      </c>
      <c r="G47" s="216"/>
      <c r="H47" s="216"/>
      <c r="I47" s="215" t="n">
        <f aca="false">SUM(I43:I46)</f>
        <v>1696.3</v>
      </c>
      <c r="J47" s="216"/>
      <c r="K47" s="216"/>
      <c r="L47" s="215" t="n">
        <f aca="false">I47-F47</f>
        <v>-487.7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8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7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39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7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09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7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S29" activeCellId="0" sqref="S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7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1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2</v>
      </c>
      <c r="B5" s="240" t="s">
        <v>413</v>
      </c>
      <c r="C5" s="240"/>
      <c r="D5" s="241" t="s">
        <v>414</v>
      </c>
      <c r="E5" s="241"/>
      <c r="F5" s="241"/>
      <c r="G5" s="185" t="s">
        <v>415</v>
      </c>
      <c r="H5" s="185"/>
      <c r="I5" s="185"/>
      <c r="J5" s="185"/>
      <c r="K5" s="185"/>
      <c r="L5" s="185"/>
      <c r="M5" s="185"/>
      <c r="N5" s="185" t="s">
        <v>416</v>
      </c>
      <c r="O5" s="185"/>
      <c r="P5" s="185"/>
      <c r="Q5" s="185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18</v>
      </c>
      <c r="S6" s="185"/>
      <c r="T6" s="185"/>
      <c r="U6" s="185" t="s">
        <v>419</v>
      </c>
      <c r="V6" s="185"/>
      <c r="W6" s="185"/>
      <c r="X6" s="185" t="s">
        <v>108</v>
      </c>
      <c r="Y6" s="185"/>
      <c r="Z6" s="185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2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3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2</v>
      </c>
      <c r="B17" s="240" t="s">
        <v>424</v>
      </c>
      <c r="C17" s="240"/>
      <c r="D17" s="185" t="s">
        <v>413</v>
      </c>
      <c r="E17" s="185"/>
      <c r="F17" s="185"/>
      <c r="G17" s="185"/>
      <c r="H17" s="185" t="s">
        <v>415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5</v>
      </c>
      <c r="S17" s="185"/>
      <c r="T17" s="185"/>
      <c r="U17" s="185"/>
      <c r="V17" s="185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7</v>
      </c>
      <c r="X18" s="185"/>
      <c r="Y18" s="185" t="s">
        <v>405</v>
      </c>
      <c r="Z18" s="185"/>
      <c r="AA18" s="185" t="s">
        <v>10</v>
      </c>
      <c r="AB18" s="185"/>
      <c r="AC18" s="185" t="s">
        <v>11</v>
      </c>
      <c r="AD18" s="185"/>
      <c r="AE18" s="185" t="s">
        <v>12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1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28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29</v>
      </c>
      <c r="AE29" s="264"/>
      <c r="AF29" s="264"/>
    </row>
    <row r="30" customFormat="false" ht="45.75" hidden="false" customHeight="true" outlineLevel="0" collapsed="false">
      <c r="A30" s="240" t="s">
        <v>412</v>
      </c>
      <c r="B30" s="240" t="s">
        <v>430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1</v>
      </c>
      <c r="N30" s="265"/>
      <c r="O30" s="265"/>
      <c r="P30" s="265"/>
      <c r="Q30" s="265"/>
      <c r="R30" s="265"/>
      <c r="S30" s="265"/>
      <c r="T30" s="265"/>
      <c r="U30" s="265" t="s">
        <v>432</v>
      </c>
      <c r="V30" s="265"/>
      <c r="W30" s="265"/>
      <c r="X30" s="265"/>
      <c r="Y30" s="265"/>
      <c r="Z30" s="265"/>
      <c r="AA30" s="265"/>
      <c r="AB30" s="265"/>
      <c r="AC30" s="265" t="s">
        <v>433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5</v>
      </c>
      <c r="N31" s="265"/>
      <c r="O31" s="265" t="s">
        <v>10</v>
      </c>
      <c r="P31" s="265"/>
      <c r="Q31" s="265" t="s">
        <v>11</v>
      </c>
      <c r="R31" s="265"/>
      <c r="S31" s="265" t="s">
        <v>12</v>
      </c>
      <c r="T31" s="265"/>
      <c r="U31" s="265" t="s">
        <v>405</v>
      </c>
      <c r="V31" s="265"/>
      <c r="W31" s="265" t="s">
        <v>10</v>
      </c>
      <c r="X31" s="265"/>
      <c r="Y31" s="265" t="s">
        <v>11</v>
      </c>
      <c r="Z31" s="265"/>
      <c r="AA31" s="265" t="s">
        <v>12</v>
      </c>
      <c r="AB31" s="265"/>
      <c r="AC31" s="265" t="s">
        <v>405</v>
      </c>
      <c r="AD31" s="265" t="s">
        <v>10</v>
      </c>
      <c r="AE31" s="265" t="s">
        <v>11</v>
      </c>
      <c r="AF31" s="265" t="s">
        <v>12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1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4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2</v>
      </c>
      <c r="B42" s="271" t="s">
        <v>430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5</v>
      </c>
      <c r="N42" s="265"/>
      <c r="O42" s="265"/>
      <c r="P42" s="265"/>
      <c r="Q42" s="265"/>
      <c r="R42" s="265"/>
      <c r="S42" s="265"/>
      <c r="T42" s="265"/>
      <c r="U42" s="265" t="s">
        <v>436</v>
      </c>
      <c r="V42" s="265"/>
      <c r="W42" s="265"/>
      <c r="X42" s="265"/>
      <c r="Y42" s="265"/>
      <c r="Z42" s="265"/>
      <c r="AA42" s="265"/>
      <c r="AB42" s="265"/>
      <c r="AC42" s="265" t="s">
        <v>437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5</v>
      </c>
      <c r="N43" s="265"/>
      <c r="O43" s="265" t="s">
        <v>10</v>
      </c>
      <c r="P43" s="265"/>
      <c r="Q43" s="265" t="s">
        <v>11</v>
      </c>
      <c r="R43" s="265"/>
      <c r="S43" s="265" t="s">
        <v>12</v>
      </c>
      <c r="T43" s="265"/>
      <c r="U43" s="265" t="s">
        <v>405</v>
      </c>
      <c r="V43" s="265"/>
      <c r="W43" s="265" t="s">
        <v>10</v>
      </c>
      <c r="X43" s="265"/>
      <c r="Y43" s="265" t="s">
        <v>11</v>
      </c>
      <c r="Z43" s="265"/>
      <c r="AA43" s="265" t="s">
        <v>12</v>
      </c>
      <c r="AB43" s="265"/>
      <c r="AC43" s="265" t="s">
        <v>405</v>
      </c>
      <c r="AD43" s="265" t="s">
        <v>10</v>
      </c>
      <c r="AE43" s="265" t="s">
        <v>11</v>
      </c>
      <c r="AF43" s="265" t="s">
        <v>12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1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4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38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29</v>
      </c>
      <c r="AE55" s="273"/>
      <c r="AF55" s="273"/>
    </row>
    <row r="56" s="276" customFormat="true" ht="17.25" hidden="false" customHeight="true" outlineLevel="0" collapsed="false">
      <c r="A56" s="31" t="s">
        <v>439</v>
      </c>
      <c r="B56" s="185" t="s">
        <v>440</v>
      </c>
      <c r="C56" s="185"/>
      <c r="D56" s="185" t="s">
        <v>441</v>
      </c>
      <c r="E56" s="185"/>
      <c r="F56" s="185" t="s">
        <v>442</v>
      </c>
      <c r="G56" s="185"/>
      <c r="H56" s="185" t="s">
        <v>443</v>
      </c>
      <c r="I56" s="185"/>
      <c r="J56" s="185" t="s">
        <v>444</v>
      </c>
      <c r="K56" s="185"/>
      <c r="L56" s="275" t="s">
        <v>445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6</v>
      </c>
      <c r="W56" s="7"/>
      <c r="X56" s="7"/>
      <c r="Y56" s="7"/>
      <c r="Z56" s="7"/>
      <c r="AA56" s="185" t="s">
        <v>447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48</v>
      </c>
      <c r="M57" s="185"/>
      <c r="N57" s="7" t="s">
        <v>449</v>
      </c>
      <c r="O57" s="7"/>
      <c r="P57" s="185" t="s">
        <v>450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1</v>
      </c>
      <c r="Q58" s="185"/>
      <c r="R58" s="185" t="s">
        <v>452</v>
      </c>
      <c r="S58" s="185"/>
      <c r="T58" s="185" t="s">
        <v>453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1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5</v>
      </c>
      <c r="L68" s="286"/>
      <c r="M68" s="286"/>
      <c r="N68" s="287" t="s">
        <v>456</v>
      </c>
      <c r="O68" s="287"/>
      <c r="P68" s="287"/>
      <c r="Q68" s="287" t="s">
        <v>457</v>
      </c>
      <c r="R68" s="287"/>
      <c r="S68" s="287"/>
      <c r="T68" s="8" t="s">
        <v>458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59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0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1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2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0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1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3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0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1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4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5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6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1</v>
      </c>
      <c r="O83" s="303"/>
      <c r="P83" s="301"/>
      <c r="Q83" s="304"/>
      <c r="R83" s="304"/>
      <c r="S83" s="304"/>
      <c r="T83" s="301"/>
      <c r="U83" s="301"/>
      <c r="V83" s="302" t="s">
        <v>467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4-02-02T12:33:58Z</dcterms:modified>
  <cp:revision>0</cp:revision>
  <dc:subject/>
  <dc:title/>
</cp:coreProperties>
</file>